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1.Wn Age Model &amp; Partial Budget" sheetId="2" state="visible" r:id="rId3"/>
  </sheets>
  <definedNames>
    <definedName function="false" hidden="false" localSheetId="1" name="solver_adj" vbProcedure="false">'1.Wn Age Model &amp; Partial Budget'!$B$37</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1.Wn Age Model &amp; Partial Budget'!$B$37</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1</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1</definedName>
    <definedName function="false" hidden="false" localSheetId="1" name="solver_rel1" vbProcedure="false">3</definedName>
    <definedName function="false" hidden="false" localSheetId="1" name="solver_rhs1"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Yellow Indicates Model User Input</t>
        </r>
      </text>
      <mc:AlternateContent>
        <mc:Choice Requires="v2">
          <commentPr autoFill="true" autoScale="false" colHidden="false" locked="false" rowHidden="false" textHAlign="justify" textVAlign="top">
            <anchor moveWithCells="false" sizeWithCells="false">
              <xdr:from>
                <xdr:col>7</xdr:col>
                <xdr:colOff>40</xdr:colOff>
                <xdr:row>0</xdr:row>
                <xdr:rowOff>3</xdr:rowOff>
              </xdr:from>
              <xdr:to>
                <xdr:col>9</xdr:col>
                <xdr:colOff>65</xdr:colOff>
                <xdr:row>2</xdr:row>
                <xdr:rowOff>16</xdr:rowOff>
              </xdr:to>
            </anchor>
          </commentPr>
        </mc:Choice>
        <mc:Fallback/>
      </mc:AlternateContent>
    </comment>
    <comment ref="A2" authorId="0">
      <text>
        <r>
          <rPr>
            <sz val="8"/>
            <color rgb="FF000000"/>
            <rFont val="Tahoma"/>
            <family val="0"/>
          </rPr>
          <t xml:space="preserve">
</t>
        </r>
        <r>
          <rPr>
            <b val="true"/>
            <sz val="12"/>
            <color rgb="FF000000"/>
            <rFont val="Tahoma"/>
            <family val="2"/>
          </rPr>
          <t xml:space="preserve">Green Indicates Calculated Values</t>
        </r>
      </text>
      <mc:AlternateContent>
        <mc:Choice Requires="v2">
          <commentPr autoFill="true" autoScale="false" colHidden="false" locked="false" rowHidden="false" textHAlign="justify" textVAlign="top">
            <anchor moveWithCells="false" sizeWithCells="false">
              <xdr:from>
                <xdr:col>7</xdr:col>
                <xdr:colOff>40</xdr:colOff>
                <xdr:row>0</xdr:row>
                <xdr:rowOff>23</xdr:rowOff>
              </xdr:from>
              <xdr:to>
                <xdr:col>9</xdr:col>
                <xdr:colOff>28</xdr:colOff>
                <xdr:row>4</xdr:row>
                <xdr:rowOff>26</xdr:rowOff>
              </xdr:to>
            </anchor>
          </commentPr>
        </mc:Choice>
        <mc:Fallback/>
      </mc:AlternateContent>
    </comment>
    <comment ref="A5" authorId="0">
      <text>
        <r>
          <rPr>
            <b val="true"/>
            <sz val="10"/>
            <color rgb="FF000000"/>
            <rFont val="Tahoma"/>
            <family val="2"/>
          </rPr>
          <t xml:space="preserve">Model enables farm specific assumptions to be inputted and linked to partial budget at the bottom of this worksheet</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3</xdr:rowOff>
              </xdr:from>
              <xdr:to>
                <xdr:col>4</xdr:col>
                <xdr:colOff>38</xdr:colOff>
                <xdr:row>4</xdr:row>
                <xdr:rowOff>86</xdr:rowOff>
              </xdr:to>
            </anchor>
          </commentPr>
        </mc:Choice>
        <mc:Fallback/>
      </mc:AlternateContent>
    </comment>
    <comment ref="A6" authorId="0">
      <text>
        <r>
          <rPr>
            <sz val="10"/>
            <color rgb="FF000000"/>
            <rFont val="Tahoma"/>
            <family val="2"/>
          </rPr>
          <t xml:space="preserve">Sow farm inventory used in the "Baseline Farm Assumptions" is the number of "Sow Spaces" used in the denominator of partial budget worksheet located at the bottom of this page.  This brings all proposed scenario's back to a common denominator that considers this sow unit and its associated grow-finish space available a singular business unit.</t>
        </r>
      </text>
      <mc:AlternateContent>
        <mc:Choice Requires="v2">
          <commentPr autoFill="true" autoScale="false" colHidden="false" locked="false" rowHidden="false" textHAlign="justify" textVAlign="top">
            <anchor moveWithCells="false" sizeWithCells="false">
              <xdr:from>
                <xdr:col>1</xdr:col>
                <xdr:colOff>16</xdr:colOff>
                <xdr:row>4</xdr:row>
                <xdr:rowOff>105</xdr:rowOff>
              </xdr:from>
              <xdr:to>
                <xdr:col>4</xdr:col>
                <xdr:colOff>63</xdr:colOff>
                <xdr:row>12</xdr:row>
                <xdr:rowOff>12</xdr:rowOff>
              </xdr:to>
            </anchor>
          </commentPr>
        </mc:Choice>
        <mc:Fallback/>
      </mc:AlternateContent>
    </comment>
    <comment ref="A50" authorId="0">
      <text>
        <r>
          <rPr>
            <b val="true"/>
            <sz val="10"/>
            <color rgb="FF000000"/>
            <rFont val="Tahoma"/>
            <family val="2"/>
          </rPr>
          <t xml:space="preserve">Model output shown below. Linked partial budget is located below model output on this worksheet</t>
        </r>
      </text>
      <mc:AlternateContent>
        <mc:Choice Requires="v2">
          <commentPr autoFill="true" autoScale="false" colHidden="false" locked="false" rowHidden="false" textHAlign="justify" textVAlign="top">
            <anchor moveWithCells="false" sizeWithCells="false">
              <xdr:from>
                <xdr:col>2</xdr:col>
                <xdr:colOff>1</xdr:colOff>
                <xdr:row>45</xdr:row>
                <xdr:rowOff>11</xdr:rowOff>
              </xdr:from>
              <xdr:to>
                <xdr:col>4</xdr:col>
                <xdr:colOff>37</xdr:colOff>
                <xdr:row>49</xdr:row>
                <xdr:rowOff>112</xdr:rowOff>
              </xdr:to>
            </anchor>
          </commentPr>
        </mc:Choice>
        <mc:Fallback/>
      </mc:AlternateContent>
    </comment>
    <comment ref="A51" authorId="0">
      <text>
        <r>
          <rPr>
            <sz val="10"/>
            <color rgb="FF000000"/>
            <rFont val="Tahoma"/>
            <family val="2"/>
          </rPr>
          <t xml:space="preserve">Modeling tool assumes farrowings are uniformly distributed throughout the week. Therefore these modeling efforts can only be directly applied to farms weaning multiple days per week.
 However, producers batch weaning sows once a week or at some other weekly interval can use this partial budgeting tool by unprotecting worksheet and manually inputting the projected weaning age into the weaning age prediction cell (row  55)  in modeled outpu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94</xdr:colOff>
                <xdr:row>49</xdr:row>
                <xdr:rowOff>0</xdr:rowOff>
              </xdr:from>
              <xdr:to>
                <xdr:col>7</xdr:col>
                <xdr:colOff>20</xdr:colOff>
                <xdr:row>67</xdr:row>
                <xdr:rowOff>13</xdr:rowOff>
              </xdr:to>
            </anchor>
          </commentPr>
        </mc:Choice>
        <mc:Fallback/>
      </mc:AlternateContent>
    </comment>
    <comment ref="A55" authorId="0">
      <text>
        <r>
          <rPr>
            <sz val="10"/>
            <color rgb="FF000000"/>
            <rFont val="Tahoma"/>
            <family val="2"/>
          </rPr>
          <t xml:space="preserve">Weaning age is derived from model users inputted average day of gestation loaded into farrowing, gestation length, standard deviation of gestation length, and down-time for cleaning.
</t>
        </r>
        <r>
          <rPr>
            <sz val="8"/>
            <color rgb="FF000000"/>
            <rFont val="Tahoma"/>
            <family val="0"/>
          </rPr>
          <t xml:space="preserve">
</t>
        </r>
        <r>
          <rPr>
            <sz val="10"/>
            <color rgb="FF000000"/>
            <rFont val="Tahoma"/>
            <family val="2"/>
          </rPr>
          <t xml:space="preserve">Notes: 
a. The prospective commercially applied research that was used to derive the effects of weaning age on post-weaning performance included evaluating pigs from  15 to 21.5 days of age.  Therefore,  this model should not be used to infer reference beyond increasing weaning age to 21.5 days of age in a mult-site production system. 
b. It should also be understood that farm specific differences in pathogens present which are currently being controlled by weaning achieved may inhibit the improvment in post-weaning performance as weaning age is increased. (i.e., potentially some of the more pathogenic strains of APP ?)
c. As mentioned in the paper, this partial budget modeling tool can not be directly applied to production systems batch weaning sows on a weekly interval.  However, producers with batch systems can use this partial budgeting tool by unprotecting the model worksheet and manually inputting number of pigs lost due to farrowing in gestation (row 57) and weaning age achieved (row 55) with alternative lactation space management options.
</t>
        </r>
        <r>
          <rPr>
            <sz val="12"/>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95</xdr:colOff>
                <xdr:row>53</xdr:row>
                <xdr:rowOff>6</xdr:rowOff>
              </xdr:from>
              <xdr:to>
                <xdr:col>5</xdr:col>
                <xdr:colOff>93</xdr:colOff>
                <xdr:row>78</xdr:row>
                <xdr:rowOff>11</xdr:rowOff>
              </xdr:to>
            </anchor>
          </commentPr>
        </mc:Choice>
        <mc:Fallback/>
      </mc:AlternateContent>
    </comment>
    <comment ref="A56" authorId="0">
      <text>
        <r>
          <rPr>
            <sz val="10"/>
            <color rgb="FF000000"/>
            <rFont val="Tahoma"/>
            <family val="2"/>
          </rPr>
          <t xml:space="preserve">Lactation space utilization is the percentage of days lactation spaces contain litters with suckling pigs
</t>
        </r>
      </text>
      <mc:AlternateContent>
        <mc:Choice Requires="v2">
          <commentPr autoFill="true" autoScale="false" colHidden="false" locked="false" rowHidden="false" textHAlign="justify" textVAlign="top">
            <anchor moveWithCells="false" sizeWithCells="false">
              <xdr:from>
                <xdr:col>1</xdr:col>
                <xdr:colOff>94</xdr:colOff>
                <xdr:row>54</xdr:row>
                <xdr:rowOff>6</xdr:rowOff>
              </xdr:from>
              <xdr:to>
                <xdr:col>5</xdr:col>
                <xdr:colOff>48</xdr:colOff>
                <xdr:row>57</xdr:row>
                <xdr:rowOff>16</xdr:rowOff>
              </xdr:to>
            </anchor>
          </commentPr>
        </mc:Choice>
        <mc:Fallback/>
      </mc:AlternateContent>
    </comment>
    <comment ref="A57" authorId="0">
      <text>
        <r>
          <rPr>
            <sz val="10"/>
            <color rgb="FF000000"/>
            <rFont val="Tahoma"/>
            <family val="0"/>
          </rPr>
          <t xml:space="preserve">Model uses the inputted average gestation length, standard deviation of gestation length, average day of gestation that sows are loaded into farrowing, and pre-weaning mortality on litters that initate parturition in gestation, and normal distribution function (Microsoft</t>
        </r>
        <r>
          <rPr>
            <sz val="10"/>
            <color rgb="FF000000"/>
            <rFont val="Arial"/>
            <family val="0"/>
          </rPr>
          <t xml:space="preserve">®</t>
        </r>
        <r>
          <rPr>
            <sz val="10"/>
            <color rgb="FF000000"/>
            <rFont val="Tahoma"/>
            <family val="0"/>
          </rPr>
          <t xml:space="preserve">  Excel</t>
        </r>
        <r>
          <rPr>
            <sz val="10"/>
            <color rgb="FF000000"/>
            <rFont val="Arial"/>
            <family val="0"/>
          </rPr>
          <t xml:space="preserve">™)  t</t>
        </r>
        <r>
          <rPr>
            <sz val="10"/>
            <color rgb="FF000000"/>
            <rFont val="Tahoma"/>
            <family val="0"/>
          </rPr>
          <t xml:space="preserve">o estimate the number of pigs lost per year due to farrowings initiating in gestation.
</t>
        </r>
        <r>
          <rPr>
            <sz val="10"/>
            <color rgb="FF000000"/>
            <rFont val="Tahoma"/>
            <family val="2"/>
          </rPr>
          <t xml:space="preserve">
Note: . As mentioned in the paper, this partial budget modeling tool can not be directly applied to production systems batch weaning sows on a weekly interval.  However, producers with batch systems can use this partial budgeting tool by unprotecting the model worksheet and manually inputting number of pigs lost due to farrowing in gestation and weaning age achieved with alternative lactation space management options.
</t>
        </r>
      </text>
      <mc:AlternateContent>
        <mc:Choice Requires="v2">
          <commentPr autoFill="true" autoScale="false" colHidden="false" locked="false" rowHidden="false" textHAlign="justify" textVAlign="top">
            <anchor moveWithCells="false" sizeWithCells="false">
              <xdr:from>
                <xdr:col>1</xdr:col>
                <xdr:colOff>95</xdr:colOff>
                <xdr:row>55</xdr:row>
                <xdr:rowOff>6</xdr:rowOff>
              </xdr:from>
              <xdr:to>
                <xdr:col>7</xdr:col>
                <xdr:colOff>7</xdr:colOff>
                <xdr:row>72</xdr:row>
                <xdr:rowOff>40</xdr:rowOff>
              </xdr:to>
            </anchor>
          </commentPr>
        </mc:Choice>
        <mc:Fallback/>
      </mc:AlternateContent>
    </comment>
    <comment ref="A59" authorId="0">
      <text>
        <r>
          <rPr>
            <sz val="10"/>
            <color rgb="FF000000"/>
            <rFont val="Tahoma"/>
            <family val="2"/>
          </rPr>
          <t xml:space="preserve">Pigs weaned per litter is adjusted from baseline accounting for user inputted effects of lactation length on subsequent total born and increased pre-weaning mortality associated with increasing lactation length.
</t>
        </r>
      </text>
      <mc:AlternateContent>
        <mc:Choice Requires="v2">
          <commentPr autoFill="true" autoScale="false" colHidden="false" locked="false" rowHidden="false" textHAlign="justify" textVAlign="top">
            <anchor moveWithCells="false" sizeWithCells="false">
              <xdr:from>
                <xdr:col>1</xdr:col>
                <xdr:colOff>94</xdr:colOff>
                <xdr:row>57</xdr:row>
                <xdr:rowOff>6</xdr:rowOff>
              </xdr:from>
              <xdr:to>
                <xdr:col>7</xdr:col>
                <xdr:colOff>18</xdr:colOff>
                <xdr:row>61</xdr:row>
                <xdr:rowOff>11</xdr:rowOff>
              </xdr:to>
            </anchor>
          </commentPr>
        </mc:Choice>
        <mc:Fallback/>
      </mc:AlternateContent>
    </comment>
    <comment ref="A60" authorId="0">
      <text>
        <r>
          <rPr>
            <sz val="10"/>
            <color rgb="FF000000"/>
            <rFont val="Tahoma"/>
            <family val="2"/>
          </rPr>
          <t xml:space="preserve">Weaning weight is adjusted from baseline (.256 kg/d increase in weaning age) using previously described prediction equations included to provide model user a frame of reference to determine if modeled biological expectations are being achieved.
</t>
        </r>
      </text>
      <mc:AlternateContent>
        <mc:Choice Requires="v2">
          <commentPr autoFill="true" autoScale="false" colHidden="false" locked="false" rowHidden="false" textHAlign="justify" textVAlign="top">
            <anchor moveWithCells="false" sizeWithCells="false">
              <xdr:from>
                <xdr:col>1</xdr:col>
                <xdr:colOff>94</xdr:colOff>
                <xdr:row>58</xdr:row>
                <xdr:rowOff>6</xdr:rowOff>
              </xdr:from>
              <xdr:to>
                <xdr:col>7</xdr:col>
                <xdr:colOff>4</xdr:colOff>
                <xdr:row>65</xdr:row>
                <xdr:rowOff>4</xdr:rowOff>
              </xdr:to>
            </anchor>
          </commentPr>
        </mc:Choice>
        <mc:Fallback/>
      </mc:AlternateContent>
    </comment>
    <comment ref="A61" authorId="0">
      <text>
        <r>
          <rPr>
            <sz val="10"/>
            <color rgb="FF000000"/>
            <rFont val="Tahoma"/>
            <family val="2"/>
          </rPr>
          <t xml:space="preserve">Nursery saleweight at a common number of days post-weaning is adjusted from baseline (0.89 kg/d increasing in weaning age) using previously described prediction equations included to provide model user a frame of reference to determine if modeled biological expectations are being achieved.
</t>
        </r>
      </text>
      <mc:AlternateContent>
        <mc:Choice Requires="v2">
          <commentPr autoFill="true" autoScale="false" colHidden="false" locked="false" rowHidden="false" textHAlign="justify" textVAlign="top">
            <anchor moveWithCells="false" sizeWithCells="false">
              <xdr:from>
                <xdr:col>1</xdr:col>
                <xdr:colOff>94</xdr:colOff>
                <xdr:row>59</xdr:row>
                <xdr:rowOff>6</xdr:rowOff>
              </xdr:from>
              <xdr:to>
                <xdr:col>7</xdr:col>
                <xdr:colOff>13</xdr:colOff>
                <xdr:row>63</xdr:row>
                <xdr:rowOff>11</xdr:rowOff>
              </xdr:to>
            </anchor>
          </commentPr>
        </mc:Choice>
        <mc:Fallback/>
      </mc:AlternateContent>
    </comment>
    <comment ref="A62" authorId="0">
      <text>
        <r>
          <rPr>
            <sz val="10"/>
            <color rgb="FF000000"/>
            <rFont val="Tahoma"/>
            <family val="2"/>
          </rPr>
          <t xml:space="preserve">Weaned pig value is adjusted from the baseline weaned pig value according to weaning age. The rate at which weaned pig value increases with weaning age is described in model input.</t>
        </r>
      </text>
      <mc:AlternateContent>
        <mc:Choice Requires="v2">
          <commentPr autoFill="true" autoScale="false" colHidden="false" locked="false" rowHidden="false" textHAlign="justify" textVAlign="top">
            <anchor moveWithCells="false" sizeWithCells="false">
              <xdr:from>
                <xdr:col>1</xdr:col>
                <xdr:colOff>94</xdr:colOff>
                <xdr:row>60</xdr:row>
                <xdr:rowOff>6</xdr:rowOff>
              </xdr:from>
              <xdr:to>
                <xdr:col>6</xdr:col>
                <xdr:colOff>28</xdr:colOff>
                <xdr:row>67</xdr:row>
                <xdr:rowOff>11</xdr:rowOff>
              </xdr:to>
            </anchor>
          </commentPr>
        </mc:Choice>
        <mc:Fallback/>
      </mc:AlternateContent>
    </comment>
    <comment ref="A72" authorId="0">
      <text>
        <r>
          <rPr>
            <sz val="10"/>
            <color rgb="FF000000"/>
            <rFont val="Tahoma"/>
            <family val="2"/>
          </rPr>
          <t xml:space="preserve">The partial budgeting form below is linked to user input and model output to detail the effects of proposed lactation space management strategies on whole-system net revenue.
</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4</xdr:col>
                <xdr:colOff>39</xdr:colOff>
                <xdr:row>72</xdr:row>
                <xdr:rowOff>87</xdr:rowOff>
              </xdr:to>
            </anchor>
          </commentPr>
        </mc:Choice>
        <mc:Fallback/>
      </mc:AlternateContent>
    </comment>
    <comment ref="A74" authorId="0">
      <text>
        <r>
          <rPr>
            <sz val="10"/>
            <color rgb="FF000000"/>
            <rFont val="Tahoma"/>
            <family val="2"/>
          </rPr>
          <t xml:space="preserve">The number of pigs weaned changes due to the effect of lacatation length on subsequent total born and the effect changing the number of litters farrowing each week.
</t>
        </r>
      </text>
      <mc:AlternateContent>
        <mc:Choice Requires="v2">
          <commentPr autoFill="true" autoScale="false" colHidden="false" locked="false" rowHidden="false" textHAlign="justify" textVAlign="top">
            <anchor moveWithCells="false" sizeWithCells="false">
              <xdr:from>
                <xdr:col>1</xdr:col>
                <xdr:colOff>16</xdr:colOff>
                <xdr:row>72</xdr:row>
                <xdr:rowOff>101</xdr:rowOff>
              </xdr:from>
              <xdr:to>
                <xdr:col>4</xdr:col>
                <xdr:colOff>71</xdr:colOff>
                <xdr:row>80</xdr:row>
                <xdr:rowOff>15</xdr:rowOff>
              </xdr:to>
            </anchor>
          </commentPr>
        </mc:Choice>
        <mc:Fallback/>
      </mc:AlternateContent>
    </comment>
    <comment ref="A75" authorId="0">
      <text>
        <r>
          <rPr>
            <sz val="10"/>
            <color rgb="FF000000"/>
            <rFont val="Tahoma"/>
            <family val="2"/>
          </rPr>
          <t xml:space="preserve">Weaned pig value increases with increasing weaning age as described in model input (row 37).
</t>
        </r>
      </text>
      <mc:AlternateContent>
        <mc:Choice Requires="v2">
          <commentPr autoFill="true" autoScale="false" colHidden="false" locked="false" rowHidden="false" textHAlign="justify" textVAlign="top">
            <anchor moveWithCells="false" sizeWithCells="false">
              <xdr:from>
                <xdr:col>1</xdr:col>
                <xdr:colOff>16</xdr:colOff>
                <xdr:row>73</xdr:row>
                <xdr:rowOff>16</xdr:rowOff>
              </xdr:from>
              <xdr:to>
                <xdr:col>4</xdr:col>
                <xdr:colOff>37</xdr:colOff>
                <xdr:row>78</xdr:row>
                <xdr:rowOff>15</xdr:rowOff>
              </xdr:to>
            </anchor>
          </commentPr>
        </mc:Choice>
        <mc:Fallback/>
      </mc:AlternateContent>
    </comment>
    <comment ref="A94" authorId="0">
      <text>
        <r>
          <rPr>
            <sz val="10"/>
            <color rgb="FF000000"/>
            <rFont val="Tahoma"/>
            <family val="2"/>
          </rPr>
          <t xml:space="preserve">Sow farm inventory used in the "Baseline Farm Assumptions" is the number of "Sow Spaces" used in the denominator of partial budget worksheet located at the bottom of this page.  This brings all proposed scenario's back to a common denominator that considers this sow unit and its associated grow-finish space available a singular business unit.
</t>
        </r>
      </text>
      <mc:AlternateContent>
        <mc:Choice Requires="v2">
          <commentPr autoFill="true" autoScale="false" colHidden="false" locked="false" rowHidden="false" textHAlign="justify" textVAlign="top">
            <anchor moveWithCells="false" sizeWithCells="false">
              <xdr:from>
                <xdr:col>1</xdr:col>
                <xdr:colOff>16</xdr:colOff>
                <xdr:row>92</xdr:row>
                <xdr:rowOff>7</xdr:rowOff>
              </xdr:from>
              <xdr:to>
                <xdr:col>5</xdr:col>
                <xdr:colOff>24</xdr:colOff>
                <xdr:row>102</xdr:row>
                <xdr:rowOff>4</xdr:rowOff>
              </xdr:to>
            </anchor>
          </commentPr>
        </mc:Choice>
        <mc:Fallback/>
      </mc:AlternateContent>
    </comment>
    <comment ref="B5" authorId="0">
      <text>
        <r>
          <rPr>
            <b val="true"/>
            <sz val="10"/>
            <color rgb="FF000000"/>
            <rFont val="Tahoma"/>
            <family val="2"/>
          </rPr>
          <t xml:space="preserve">Enter base-line assumptions for farm or production system being modeled.
</t>
        </r>
        <r>
          <rPr>
            <b val="true"/>
            <sz val="8"/>
            <color rgb="FF000000"/>
            <rFont val="Tahoma"/>
            <family val="2"/>
          </rPr>
          <t xml:space="preserve">
</t>
        </r>
        <r>
          <rPr>
            <b val="true"/>
            <sz val="10"/>
            <color rgb="FF000000"/>
            <rFont val="Tahoma"/>
            <family val="2"/>
          </rPr>
          <t xml:space="preserve">Yellow indicates need for farm specific data entry.</t>
        </r>
      </text>
      <mc:AlternateContent>
        <mc:Choice Requires="v2">
          <commentPr autoFill="true" autoScale="false" colHidden="false" locked="false" rowHidden="false" textHAlign="justify" textVAlign="top">
            <anchor moveWithCells="false" sizeWithCells="false">
              <xdr:from>
                <xdr:col>2</xdr:col>
                <xdr:colOff>83</xdr:colOff>
                <xdr:row>4</xdr:row>
                <xdr:rowOff>59</xdr:rowOff>
              </xdr:from>
              <xdr:to>
                <xdr:col>6</xdr:col>
                <xdr:colOff>44</xdr:colOff>
                <xdr:row>8</xdr:row>
                <xdr:rowOff>14</xdr:rowOff>
              </xdr:to>
            </anchor>
          </commentPr>
        </mc:Choice>
        <mc:Fallback/>
      </mc:AlternateContent>
    </comment>
    <comment ref="B15" authorId="0">
      <text>
        <r>
          <rPr>
            <sz val="10"/>
            <color rgb="FF000000"/>
            <rFont val="Tahoma"/>
            <family val="2"/>
          </rPr>
          <t xml:space="preserve">Calculated value from user inputted total born and percentage of pigs born dead.</t>
        </r>
      </text>
      <mc:AlternateContent>
        <mc:Choice Requires="v2">
          <commentPr autoFill="true" autoScale="false" colHidden="false" locked="false" rowHidden="false" textHAlign="justify" textVAlign="top">
            <anchor moveWithCells="false" sizeWithCells="false">
              <xdr:from>
                <xdr:col>3</xdr:col>
                <xdr:colOff>8</xdr:colOff>
                <xdr:row>13</xdr:row>
                <xdr:rowOff>8</xdr:rowOff>
              </xdr:from>
              <xdr:to>
                <xdr:col>6</xdr:col>
                <xdr:colOff>40</xdr:colOff>
                <xdr:row>17</xdr:row>
                <xdr:rowOff>11</xdr:rowOff>
              </xdr:to>
            </anchor>
          </commentPr>
        </mc:Choice>
        <mc:Fallback/>
      </mc:AlternateContent>
    </comment>
    <comment ref="B35" authorId="0">
      <text>
        <r>
          <rPr>
            <sz val="10"/>
            <color rgb="FF000000"/>
            <rFont val="Tahoma"/>
            <family val="2"/>
          </rPr>
          <t xml:space="preserve">Limited finishing space indicates a fixed amount of finishing spaces are available, and the value of improvements in growth rate (i.e. from increasing slaughter weights) are fully recognized. Non-limited finishing space indicates all pigs can be grown to a common market weight irrespective of wean-to-finish growth rate.  
</t>
        </r>
      </text>
      <mc:AlternateContent>
        <mc:Choice Requires="v2">
          <commentPr autoFill="true" autoScale="false" colHidden="false" locked="false" rowHidden="false" textHAlign="justify" textVAlign="top">
            <anchor moveWithCells="false" sizeWithCells="false">
              <xdr:from>
                <xdr:col>3</xdr:col>
                <xdr:colOff>8</xdr:colOff>
                <xdr:row>33</xdr:row>
                <xdr:rowOff>5</xdr:rowOff>
              </xdr:from>
              <xdr:to>
                <xdr:col>7</xdr:col>
                <xdr:colOff>25</xdr:colOff>
                <xdr:row>42</xdr:row>
                <xdr:rowOff>11</xdr:rowOff>
              </xdr:to>
            </anchor>
          </commentPr>
        </mc:Choice>
        <mc:Fallback/>
      </mc:AlternateContent>
    </comment>
    <comment ref="B37" authorId="0">
      <text>
        <r>
          <rPr>
            <sz val="10"/>
            <color rgb="FF000000"/>
            <rFont val="Tahoma"/>
            <family val="2"/>
          </rPr>
          <t xml:space="preserve">The model couples the inputted market price and finish space scenario with regressions equations that determined the rate of change in wean pig value that was observed as weaning age increased from 15 to 21.5 days within a commercial isowean production setting. Limited finishing space equation: (US$) per day change in weaning age =(0.0168 × liveweight market price (US$/100kg)) - 0.903).  Non-limited finishing space equation: (US$) per day change in weaning age = (0.0052 × liveweight market price (US$/100kg)) + .069).
Note: If model user has desire to over-ride regressed prediction equation value, user can simply unprotect sheet and input a value of choice.</t>
        </r>
      </text>
      <mc:AlternateContent>
        <mc:Choice Requires="v2">
          <commentPr autoFill="true" autoScale="false" colHidden="false" locked="false" rowHidden="false" textHAlign="justify" textVAlign="top">
            <anchor moveWithCells="false" sizeWithCells="false">
              <xdr:from>
                <xdr:col>3</xdr:col>
                <xdr:colOff>8</xdr:colOff>
                <xdr:row>35</xdr:row>
                <xdr:rowOff>16</xdr:rowOff>
              </xdr:from>
              <xdr:to>
                <xdr:col>9</xdr:col>
                <xdr:colOff>28</xdr:colOff>
                <xdr:row>46</xdr:row>
                <xdr:rowOff>16</xdr:rowOff>
              </xdr:to>
            </anchor>
          </commentPr>
        </mc:Choice>
        <mc:Fallback/>
      </mc:AlternateContent>
    </comment>
    <comment ref="C5" authorId="0">
      <text>
        <r>
          <rPr>
            <b val="true"/>
            <sz val="10"/>
            <color rgb="FF000000"/>
            <rFont val="Tahoma"/>
            <family val="2"/>
          </rPr>
          <t xml:space="preserve">Enter farm specific input data associated with proposed system changes.
</t>
        </r>
        <r>
          <rPr>
            <sz val="8"/>
            <color rgb="FF000000"/>
            <rFont val="Tahoma"/>
            <family val="0"/>
          </rPr>
          <t xml:space="preserve">
</t>
        </r>
        <r>
          <rPr>
            <b val="true"/>
            <sz val="10"/>
            <color rgb="FF000000"/>
            <rFont val="Tahoma"/>
            <family val="2"/>
          </rPr>
          <t xml:space="preserve">Yellow indicates need for farm or situation specific data entry.
It is possible to add additional scenario's by simply copying this column.</t>
        </r>
      </text>
      <mc:AlternateContent>
        <mc:Choice Requires="v2">
          <commentPr autoFill="true" autoScale="false" colHidden="false" locked="false" rowHidden="false" textHAlign="justify" textVAlign="top">
            <anchor moveWithCells="false" sizeWithCells="false">
              <xdr:from>
                <xdr:col>4</xdr:col>
                <xdr:colOff>4</xdr:colOff>
                <xdr:row>1</xdr:row>
                <xdr:rowOff>13</xdr:rowOff>
              </xdr:from>
              <xdr:to>
                <xdr:col>6</xdr:col>
                <xdr:colOff>48</xdr:colOff>
                <xdr:row>7</xdr:row>
                <xdr:rowOff>5</xdr:rowOff>
              </xdr:to>
            </anchor>
          </commentPr>
        </mc:Choice>
        <mc:Fallback/>
      </mc:AlternateContent>
    </comment>
    <comment ref="C41" authorId="0">
      <text>
        <r>
          <rPr>
            <sz val="10"/>
            <color rgb="FF000000"/>
            <rFont val="Tahoma"/>
            <family val="2"/>
          </rPr>
          <t xml:space="preserve">This cell (or row  of cells (row 41), if copied over to evaluate multiple scenario's) </t>
        </r>
        <r>
          <rPr>
            <b val="true"/>
            <sz val="10"/>
            <color rgb="FF000000"/>
            <rFont val="Tahoma"/>
            <family val="2"/>
          </rPr>
          <t xml:space="preserve">needs to contain a  positive integer even if construction costs of added lactation capacity are not being evaluated</t>
        </r>
        <r>
          <rPr>
            <sz val="10"/>
            <color rgb="FF000000"/>
            <rFont val="Tahoma"/>
            <family val="2"/>
          </rPr>
          <t xml:space="preserve"> because this cell is used as a divisorin subsequently linked formula's. (i.e., thus, entering a "0" or no value in this cell results in a  "divisor by zero error message" in modeled output.
</t>
        </r>
      </text>
      <mc:AlternateContent>
        <mc:Choice Requires="v2">
          <commentPr autoFill="true" autoScale="false" colHidden="false" locked="false" rowHidden="false" textHAlign="justify" textVAlign="top">
            <anchor moveWithCells="false" sizeWithCells="false">
              <xdr:from>
                <xdr:col>4</xdr:col>
                <xdr:colOff>8</xdr:colOff>
                <xdr:row>39</xdr:row>
                <xdr:rowOff>5</xdr:rowOff>
              </xdr:from>
              <xdr:to>
                <xdr:col>7</xdr:col>
                <xdr:colOff>25</xdr:colOff>
                <xdr:row>50</xdr:row>
                <xdr:rowOff>16</xdr:rowOff>
              </xdr:to>
            </anchor>
          </commentPr>
        </mc:Choice>
        <mc:Fallback/>
      </mc:AlternateContent>
    </comment>
  </commentList>
</comments>
</file>

<file path=xl/sharedStrings.xml><?xml version="1.0" encoding="utf-8"?>
<sst xmlns="http://schemas.openxmlformats.org/spreadsheetml/2006/main" count="108" uniqueCount="105">
  <si>
    <t xml:space="preserve">Instructions:</t>
  </si>
  <si>
    <t xml:space="preserve">This workbook illustrates a partial budgeting production tool to be used for estimating the effects modifying </t>
  </si>
  <si>
    <t xml:space="preserve">lactation space utilization, total lactation spaces available, and weekly breeding target on whole-system net </t>
  </si>
  <si>
    <t xml:space="preserve">revenue. This production tool links farm specific information with prospectively derived research data.  This tool </t>
  </si>
  <si>
    <t xml:space="preserve">is intended to be used as a mechanism for individual farms or systems to estimate the implications of </t>
  </si>
  <si>
    <t xml:space="preserve">altering lactation space managment strategies on whole system net revenue.</t>
  </si>
  <si>
    <t xml:space="preserve">The tool is described in detail in the paper "Illustrating a partial budgeting tool to describe the effect of lactation </t>
  </si>
  <si>
    <t xml:space="preserve">space and lactation space management on the net revenue of a multi-site production system".</t>
  </si>
  <si>
    <t xml:space="preserve">Swine Health and Production: Volume ___   Number ___</t>
  </si>
  <si>
    <r>
      <rPr>
        <b val="true"/>
        <sz val="10"/>
        <rFont val="Arial"/>
        <family val="2"/>
      </rPr>
      <t xml:space="preserve">Worksheet 1:</t>
    </r>
    <r>
      <rPr>
        <sz val="10"/>
        <rFont val="Arial"/>
        <family val="0"/>
      </rPr>
      <t xml:space="preserve">  Includes the model input, model output, and linked partial budgeting worksheet evaluating </t>
    </r>
  </si>
  <si>
    <t xml:space="preserve">the effects of proposed system changes on whole-system net revenue.</t>
  </si>
  <si>
    <t xml:space="preserve">Model User Input</t>
  </si>
  <si>
    <t xml:space="preserve">Model Calculated Value</t>
  </si>
  <si>
    <t xml:space="preserve">Alternative Scenarios Considered</t>
  </si>
  <si>
    <t xml:space="preserve">#1</t>
  </si>
  <si>
    <t xml:space="preserve">#2</t>
  </si>
  <si>
    <t xml:space="preserve">#3</t>
  </si>
  <si>
    <t xml:space="preserve">#4</t>
  </si>
  <si>
    <t xml:space="preserve">Input Variables</t>
  </si>
  <si>
    <t xml:space="preserve">Baseline Farm Assumptions</t>
  </si>
  <si>
    <t xml:space="preserve">Increase Efficiency of Lactation Space Use</t>
  </si>
  <si>
    <t xml:space="preserve">Add Lactation Space</t>
  </si>
  <si>
    <t xml:space="preserve">Increase Efficiency &amp; Add Space</t>
  </si>
  <si>
    <t xml:space="preserve">Reduce No. Sows Farrowing / Week</t>
  </si>
  <si>
    <t xml:space="preserve">Sow farm inventory</t>
  </si>
  <si>
    <t xml:space="preserve">Lactation crate capacity</t>
  </si>
  <si>
    <t xml:space="preserve">Litters farrowed per week</t>
  </si>
  <si>
    <t xml:space="preserve">Gestation length, d</t>
  </si>
  <si>
    <t xml:space="preserve">Standard deviation of gestation length, d</t>
  </si>
  <si>
    <t xml:space="preserve">Average day of gestation period sows and gilts are moved into farrowing, d</t>
  </si>
  <si>
    <t xml:space="preserve">Average lactation space down time between sows,  d</t>
  </si>
  <si>
    <t xml:space="preserve">Total born per sow farrowed</t>
  </si>
  <si>
    <t xml:space="preserve">Percentage of pigs born dead, %</t>
  </si>
  <si>
    <t xml:space="preserve">Calculated born alive per sow farrowed</t>
  </si>
  <si>
    <t xml:space="preserve">Improvement in total born per day increase in lactation length</t>
  </si>
  <si>
    <t xml:space="preserve">Percentage of farrowings that are gilts, %</t>
  </si>
  <si>
    <t xml:space="preserve">Pre-weaning mortality on litters that begin to farrow in gestation, %</t>
  </si>
  <si>
    <t xml:space="preserve">Pre-weaning mortality rate, %</t>
  </si>
  <si>
    <t xml:space="preserve">Daily piglet mortality rate in late-term lactation, %/day</t>
  </si>
  <si>
    <t xml:space="preserve">Lactation feed costs, (US$)/1000 kg</t>
  </si>
  <si>
    <t xml:space="preserve">Late-term lactation feed intake, kg/day</t>
  </si>
  <si>
    <t xml:space="preserve">Cost of gilt replacements, (US$)/gilt</t>
  </si>
  <si>
    <t xml:space="preserve">Annual replacement rate, %</t>
  </si>
  <si>
    <t xml:space="preserve">Annual sow mortality rate, %</t>
  </si>
  <si>
    <t xml:space="preserve">Annual sow feed costs, ($US)/sow</t>
  </si>
  <si>
    <t xml:space="preserve">Average cull sow weight, kg</t>
  </si>
  <si>
    <t xml:space="preserve">Cull sow market price, ($US)/100kg</t>
  </si>
  <si>
    <t xml:space="preserve">Sow farm labor costs, (US$)/sow/year</t>
  </si>
  <si>
    <t xml:space="preserve">Semen costs, (US$)/sow/year</t>
  </si>
  <si>
    <t xml:space="preserve">Vaccine and medication supply costs, (US$)/sow/year</t>
  </si>
  <si>
    <t xml:space="preserve">Weaning weight, kg</t>
  </si>
  <si>
    <t xml:space="preserve">Nursery exit weight, kg</t>
  </si>
  <si>
    <t xml:space="preserve">Assumed weaned pig value, (US$)</t>
  </si>
  <si>
    <t xml:space="preserve">Percentage of year that finishing space is limited, %</t>
  </si>
  <si>
    <t xml:space="preserve">Live-weight equivalent top hog market price, (US$/100 kg)</t>
  </si>
  <si>
    <t xml:space="preserve">Calculated change in weaned pig value per day increase in weaning age, (US$)/pig  </t>
  </si>
  <si>
    <t xml:space="preserve">Increased labor costs per year for increasing lactation crate utilization, (US$)/year</t>
  </si>
  <si>
    <t xml:space="preserve">Increased weaned pig transportation costs per year for increasing lactation space utilization, (US$)/year</t>
  </si>
  <si>
    <t xml:space="preserve">Construction costs per added lactatation space, (US$)/space</t>
  </si>
  <si>
    <t xml:space="preserve">Years to amortize construction costs of added lactation space, years</t>
  </si>
  <si>
    <t xml:space="preserve">Interest rate, %</t>
  </si>
  <si>
    <t xml:space="preserve">Annual repair &amp; maintanence on added space as a percentage of construction costs, % </t>
  </si>
  <si>
    <t xml:space="preserve">Annual utility costs on lactation added space, (US$)/lactation space added</t>
  </si>
  <si>
    <t xml:space="preserve">Annual property taxes as a % of construction costs on added lactation space, %</t>
  </si>
  <si>
    <t xml:space="preserve">Annual insurance costs on added lactation space as a percentage of construction costs, %</t>
  </si>
  <si>
    <t xml:space="preserve">Output Calculations:</t>
  </si>
  <si>
    <t xml:space="preserve">Average number of litters per day</t>
  </si>
  <si>
    <t xml:space="preserve">Lactation capacity potential wean age, d</t>
  </si>
  <si>
    <t xml:space="preserve">Days lost (farrow day - load day), d</t>
  </si>
  <si>
    <t xml:space="preserve">Days lost (cleaning &amp; drying), d</t>
  </si>
  <si>
    <t xml:space="preserve">Average weaning age, d</t>
  </si>
  <si>
    <t xml:space="preserve">Lactation space utilization, %</t>
  </si>
  <si>
    <t xml:space="preserve">Calculated pigs lost due to gestation farrowings per year</t>
  </si>
  <si>
    <t xml:space="preserve">Pigs weaned per year</t>
  </si>
  <si>
    <t xml:space="preserve">Pig weaned per litter</t>
  </si>
  <si>
    <t xml:space="preserve">Nursery saleweight at a common day post-placement, kg</t>
  </si>
  <si>
    <t xml:space="preserve">Value per weaned pig,  (US$)/pig</t>
  </si>
  <si>
    <t xml:space="preserve">Gross value of weaned pig production,  (US$)/year</t>
  </si>
  <si>
    <t xml:space="preserve">Cull sow revenue, (US$)/year</t>
  </si>
  <si>
    <t xml:space="preserve">Gilt replacement costs (US$)/year</t>
  </si>
  <si>
    <t xml:space="preserve">Sow farm labor costs (US$)/year</t>
  </si>
  <si>
    <t xml:space="preserve">Semen costs, (US$)/year</t>
  </si>
  <si>
    <t xml:space="preserve">Sow farm vaccine and medication costs, (US$)/year</t>
  </si>
  <si>
    <t xml:space="preserve">Sow farm feed costs at baseline lactation length, (US$/year)</t>
  </si>
  <si>
    <t xml:space="preserve">Partial budgeting form (Annual impact on net revenue)</t>
  </si>
  <si>
    <t xml:space="preserve">Effects on Revenue:</t>
  </si>
  <si>
    <t xml:space="preserve">Number pigs weaned due to changing lactatation length and litters farrowed, (US$)</t>
  </si>
  <si>
    <t xml:space="preserve">Weaned pig value due to increasing weaning age, (US$)</t>
  </si>
  <si>
    <t xml:space="preserve">Cull sow revenue due to changing sow inventory, (US$)</t>
  </si>
  <si>
    <t xml:space="preserve">Total Revenue Effects, (US$)/year</t>
  </si>
  <si>
    <t xml:space="preserve">Effects on Costs:</t>
  </si>
  <si>
    <t xml:space="preserve">Gilt replacement costs due to changing sow inventory, (US$)</t>
  </si>
  <si>
    <t xml:space="preserve">Sow farm labor costs due to changing sow inventory, (US$)</t>
  </si>
  <si>
    <t xml:space="preserve">Semen costs due to changing sow inventory, (US$)</t>
  </si>
  <si>
    <t xml:space="preserve">Sow farm vaccine and medication supply costs due to changing sow inventory, (US$)</t>
  </si>
  <si>
    <t xml:space="preserve">Sow feed costs due to changing sow inventory, (US$)</t>
  </si>
  <si>
    <t xml:space="preserve">Sow feed costs due to increasing lactation length, (US$)</t>
  </si>
  <si>
    <t xml:space="preserve">Labor and weaned pig transport costs involved with increasing lactation space utilization, (US$)</t>
  </si>
  <si>
    <t xml:space="preserve">Facility costs per year on added lactation space, (US$)</t>
  </si>
  <si>
    <t xml:space="preserve">Utilities, repair, maintanence, insurance, and taxes on added lactation space, (US$)</t>
  </si>
  <si>
    <t xml:space="preserve">Total Cost Effects, (US$)/year</t>
  </si>
  <si>
    <t xml:space="preserve">Effects on Net Revenue (Total Revenue - Total Costs):</t>
  </si>
  <si>
    <t xml:space="preserve">Per year, (US$)</t>
  </si>
  <si>
    <t xml:space="preserve">Per sow space per year, (US$)</t>
  </si>
  <si>
    <t xml:space="preserve">Per weaned pig, (US$)</t>
  </si>
</sst>
</file>

<file path=xl/styles.xml><?xml version="1.0" encoding="utf-8"?>
<styleSheet xmlns="http://schemas.openxmlformats.org/spreadsheetml/2006/main">
  <numFmts count="15">
    <numFmt numFmtId="164" formatCode="General"/>
    <numFmt numFmtId="165" formatCode="\$#,##0.00"/>
    <numFmt numFmtId="166" formatCode="_(\$* #,##0.00_);_(\$* \(#,##0.00\);_(\$* \-??_);_(@_)"/>
    <numFmt numFmtId="167" formatCode="#,##0"/>
    <numFmt numFmtId="168" formatCode="#,##0.0"/>
    <numFmt numFmtId="169" formatCode="#,##0.00"/>
    <numFmt numFmtId="170" formatCode="0%"/>
    <numFmt numFmtId="171" formatCode="0.0%"/>
    <numFmt numFmtId="172" formatCode="0.000%"/>
    <numFmt numFmtId="173" formatCode="\$#,##0"/>
    <numFmt numFmtId="174" formatCode="0.00%"/>
    <numFmt numFmtId="175" formatCode="General"/>
    <numFmt numFmtId="176" formatCode="0"/>
    <numFmt numFmtId="177" formatCode="\$#,##0_);[RED]&quot;($&quot;#,##0\)"/>
    <numFmt numFmtId="178" formatCode="\$#,##0.00_);[RED]&quot;($&quot;#,##0.00\)"/>
  </numFmts>
  <fonts count="19">
    <font>
      <sz val="10"/>
      <name val="Arial"/>
      <family val="0"/>
    </font>
    <font>
      <sz val="10"/>
      <name val="Arial"/>
      <family val="0"/>
    </font>
    <font>
      <sz val="10"/>
      <name val="Arial"/>
      <family val="0"/>
    </font>
    <font>
      <sz val="10"/>
      <name val="Arial"/>
      <family val="0"/>
    </font>
    <font>
      <b val="true"/>
      <sz val="10"/>
      <name val="Arial"/>
      <family val="2"/>
    </font>
    <font>
      <sz val="10"/>
      <name val="Times New Roman"/>
      <family val="1"/>
    </font>
    <font>
      <b val="true"/>
      <sz val="14"/>
      <name val="Times New Roman"/>
      <family val="1"/>
    </font>
    <font>
      <b val="true"/>
      <sz val="12"/>
      <name val="Times New Roman"/>
      <family val="1"/>
    </font>
    <font>
      <sz val="12"/>
      <name val="Arial"/>
      <family val="0"/>
    </font>
    <font>
      <b val="true"/>
      <sz val="10"/>
      <name val="Times New Roman"/>
      <family val="1"/>
    </font>
    <font>
      <b val="true"/>
      <sz val="12"/>
      <color rgb="FF000000"/>
      <name val="Tahoma"/>
      <family val="2"/>
    </font>
    <font>
      <sz val="8"/>
      <color rgb="FF000000"/>
      <name val="Tahoma"/>
      <family val="0"/>
    </font>
    <font>
      <b val="true"/>
      <sz val="10"/>
      <color rgb="FF000000"/>
      <name val="Tahoma"/>
      <family val="2"/>
    </font>
    <font>
      <b val="true"/>
      <sz val="8"/>
      <color rgb="FF000000"/>
      <name val="Tahoma"/>
      <family val="0"/>
    </font>
    <font>
      <sz val="10"/>
      <color rgb="FF000000"/>
      <name val="Tahoma"/>
      <family val="2"/>
    </font>
    <font>
      <sz val="12"/>
      <color rgb="FF000000"/>
      <name val="Tahoma"/>
      <family val="2"/>
    </font>
    <font>
      <sz val="10"/>
      <color rgb="FF000000"/>
      <name val="Tahoma"/>
      <family val="0"/>
    </font>
    <font>
      <sz val="10"/>
      <color rgb="FF000000"/>
      <name val="Arial"/>
      <family val="0"/>
    </font>
    <font>
      <b val="true"/>
      <sz val="8"/>
      <color rgb="FF000000"/>
      <name val="Tahoma"/>
      <family val="2"/>
    </font>
  </fonts>
  <fills count="5">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6" fillId="3"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5" fontId="9"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general" vertical="bottom" textRotation="0" wrapText="true" indent="0" shrinkToFit="false"/>
      <protection locked="true" hidden="false"/>
    </xf>
    <xf numFmtId="167" fontId="5" fillId="2" borderId="1" xfId="17" applyFont="true" applyBorder="true" applyAlignment="true" applyProtection="true">
      <alignment horizontal="center" vertical="bottom" textRotation="0" wrapText="false" indent="0" shrinkToFit="false"/>
      <protection locked="false" hidden="false"/>
    </xf>
    <xf numFmtId="167" fontId="5" fillId="2" borderId="1" xfId="0" applyFont="true" applyBorder="true" applyAlignment="true" applyProtection="true">
      <alignment horizontal="center" vertical="bottom" textRotation="0" wrapText="false" indent="0" shrinkToFit="false"/>
      <protection locked="false" hidden="false"/>
    </xf>
    <xf numFmtId="168" fontId="5" fillId="2" borderId="1" xfId="0" applyFont="true" applyBorder="true" applyAlignment="true" applyProtection="true">
      <alignment horizontal="center" vertical="bottom" textRotation="0" wrapText="false" indent="0" shrinkToFit="false"/>
      <protection locked="false" hidden="false"/>
    </xf>
    <xf numFmtId="169" fontId="5" fillId="4" borderId="1" xfId="0" applyFont="true" applyBorder="true" applyAlignment="true" applyProtection="true">
      <alignment horizontal="center" vertical="bottom" textRotation="0" wrapText="false" indent="0" shrinkToFit="false"/>
      <protection locked="true" hidden="false"/>
    </xf>
    <xf numFmtId="169" fontId="5" fillId="2" borderId="1" xfId="0" applyFont="true" applyBorder="true" applyAlignment="true" applyProtection="true">
      <alignment horizontal="center" vertical="bottom" textRotation="0" wrapText="false" indent="0" shrinkToFit="false"/>
      <protection locked="false" hidden="false"/>
    </xf>
    <xf numFmtId="171" fontId="5" fillId="2" borderId="1" xfId="19" applyFont="true" applyBorder="true" applyAlignment="true" applyProtection="true">
      <alignment horizontal="center" vertical="bottom" textRotation="0" wrapText="false" indent="0" shrinkToFit="false"/>
      <protection locked="false" hidden="false"/>
    </xf>
    <xf numFmtId="164" fontId="5" fillId="3" borderId="1" xfId="0" applyFont="true" applyBorder="true" applyAlignment="true" applyProtection="true">
      <alignment horizontal="general" vertical="bottom" textRotation="0" wrapText="true" indent="0" shrinkToFit="false"/>
      <protection locked="true" hidden="false"/>
    </xf>
    <xf numFmtId="169" fontId="5" fillId="3" borderId="1" xfId="0" applyFont="true" applyBorder="true" applyAlignment="true" applyProtection="true">
      <alignment horizontal="center" vertical="bottom" textRotation="0" wrapText="false" indent="0" shrinkToFit="false"/>
      <protection locked="true" hidden="false"/>
    </xf>
    <xf numFmtId="169" fontId="5" fillId="2" borderId="1" xfId="17" applyFont="true" applyBorder="true" applyAlignment="true" applyProtection="true">
      <alignment horizontal="center" vertical="bottom" textRotation="0" wrapText="false" indent="0" shrinkToFit="false"/>
      <protection locked="false" hidden="false"/>
    </xf>
    <xf numFmtId="169" fontId="5" fillId="4" borderId="1" xfId="19" applyFont="true" applyBorder="true" applyAlignment="true" applyProtection="true">
      <alignment horizontal="center" vertical="bottom" textRotation="0" wrapText="false" indent="0" shrinkToFit="false"/>
      <protection locked="true" hidden="false"/>
    </xf>
    <xf numFmtId="170" fontId="5" fillId="2" borderId="1" xfId="19" applyFont="true" applyBorder="true" applyAlignment="true" applyProtection="true">
      <alignment horizontal="center" vertical="bottom" textRotation="0" wrapText="false" indent="0" shrinkToFit="false"/>
      <protection locked="false" hidden="false"/>
    </xf>
    <xf numFmtId="172" fontId="5" fillId="2" borderId="1" xfId="19" applyFont="true" applyBorder="true" applyAlignment="true" applyProtection="true">
      <alignment horizontal="center" vertical="bottom" textRotation="0" wrapText="false" indent="0" shrinkToFit="false"/>
      <protection locked="false" hidden="false"/>
    </xf>
    <xf numFmtId="165" fontId="5" fillId="2" borderId="1" xfId="17" applyFont="true" applyBorder="true" applyAlignment="true" applyProtection="true">
      <alignment horizontal="center" vertical="bottom" textRotation="0" wrapText="false" indent="0" shrinkToFit="false"/>
      <protection locked="fals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9" fontId="5" fillId="4" borderId="2" xfId="19" applyFont="true" applyBorder="true" applyAlignment="true" applyProtection="true">
      <alignment horizontal="center" vertical="bottom" textRotation="0" wrapText="false" indent="0" shrinkToFit="false"/>
      <protection locked="true" hidden="false"/>
    </xf>
    <xf numFmtId="170" fontId="5" fillId="2" borderId="1" xfId="19" applyFont="true" applyBorder="true" applyAlignment="true" applyProtection="true">
      <alignment horizontal="center"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false" hidden="false"/>
    </xf>
    <xf numFmtId="169" fontId="5" fillId="4" borderId="2" xfId="0" applyFont="true" applyBorder="true" applyAlignment="true" applyProtection="true">
      <alignment horizontal="center" vertical="bottom" textRotation="0" wrapText="false" indent="0" shrinkToFit="false"/>
      <protection locked="true" hidden="false"/>
    </xf>
    <xf numFmtId="168" fontId="5" fillId="2" borderId="1" xfId="17" applyFont="true" applyBorder="true" applyAlignment="true" applyProtection="true">
      <alignment horizontal="center" vertical="bottom" textRotation="0" wrapText="false" indent="0" shrinkToFit="false"/>
      <protection locked="false" hidden="false"/>
    </xf>
    <xf numFmtId="169" fontId="5" fillId="4" borderId="1" xfId="17"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70" fontId="5" fillId="2" borderId="1" xfId="19"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left"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false" hidden="false"/>
    </xf>
    <xf numFmtId="165" fontId="5" fillId="3" borderId="1" xfId="17" applyFont="true" applyBorder="true" applyAlignment="true" applyProtection="true">
      <alignment horizontal="center" vertical="bottom" textRotation="0" wrapText="false" indent="0" shrinkToFit="false"/>
      <protection locked="true" hidden="false"/>
    </xf>
    <xf numFmtId="173" fontId="5" fillId="2" borderId="1" xfId="17" applyFont="true" applyBorder="true" applyAlignment="true" applyProtection="true">
      <alignment horizontal="center" vertical="bottom" textRotation="0" wrapText="false" indent="0" shrinkToFit="false"/>
      <protection locked="false" hidden="false"/>
    </xf>
    <xf numFmtId="174" fontId="5" fillId="2" borderId="1" xfId="19"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5" fontId="9" fillId="0" borderId="0" xfId="0" applyFont="true" applyBorder="false" applyAlignment="true" applyProtection="true">
      <alignment horizontal="center" vertical="center" textRotation="0" wrapText="true" indent="0" shrinkToFit="false"/>
      <protection locked="true" hidden="false"/>
    </xf>
    <xf numFmtId="168" fontId="5" fillId="3" borderId="1" xfId="0" applyFont="true" applyBorder="true" applyAlignment="true" applyProtection="true">
      <alignment horizontal="center" vertical="bottom" textRotation="0" wrapText="false" indent="0" shrinkToFit="false"/>
      <protection locked="true" hidden="false"/>
    </xf>
    <xf numFmtId="170" fontId="5" fillId="3" borderId="1" xfId="19" applyFont="true" applyBorder="true" applyAlignment="true" applyProtection="true">
      <alignment horizontal="center" vertical="bottom" textRotation="0" wrapText="false" indent="0" shrinkToFit="false"/>
      <protection locked="true" hidden="false"/>
    </xf>
    <xf numFmtId="176" fontId="5" fillId="3" borderId="1" xfId="19" applyFont="true" applyBorder="true" applyAlignment="true" applyProtection="true">
      <alignment horizontal="center" vertical="bottom" textRotation="0" wrapText="false" indent="0" shrinkToFit="false"/>
      <protection locked="true" hidden="false"/>
    </xf>
    <xf numFmtId="167" fontId="5" fillId="3" borderId="1" xfId="19" applyFont="true" applyBorder="true" applyAlignment="true" applyProtection="true">
      <alignment horizontal="center" vertical="bottom" textRotation="0" wrapText="false" indent="0" shrinkToFit="false"/>
      <protection locked="true" hidden="false"/>
    </xf>
    <xf numFmtId="165" fontId="5" fillId="3" borderId="1" xfId="19" applyFont="true" applyBorder="true" applyAlignment="true" applyProtection="true">
      <alignment horizontal="center" vertical="bottom" textRotation="0" wrapText="false" indent="0" shrinkToFit="false"/>
      <protection locked="true" hidden="false"/>
    </xf>
    <xf numFmtId="173" fontId="5" fillId="3" borderId="1"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5" fillId="3" borderId="0" xfId="0" applyFont="true" applyBorder="false" applyAlignment="true" applyProtection="true">
      <alignment horizontal="general" vertical="bottom" textRotation="0" wrapText="tru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3" fontId="5" fillId="3" borderId="0" xfId="17" applyFont="true" applyBorder="tru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tru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73" fontId="9" fillId="3" borderId="0"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5" fillId="3" borderId="3" xfId="0" applyFont="true" applyBorder="true" applyAlignment="false" applyProtection="true">
      <alignment horizontal="general" vertical="bottom" textRotation="0" wrapText="false" indent="0" shrinkToFit="false"/>
      <protection locked="true" hidden="false"/>
    </xf>
    <xf numFmtId="173"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3" fontId="5" fillId="3" borderId="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tru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73" fontId="5" fillId="0" borderId="0" xfId="17" applyFont="true" applyBorder="true" applyAlignment="true" applyProtection="true">
      <alignment horizontal="center" vertical="bottom" textRotation="0" wrapText="false" indent="0" shrinkToFit="false"/>
      <protection locked="true" hidden="false"/>
    </xf>
    <xf numFmtId="173" fontId="5" fillId="0" borderId="0" xfId="0" applyFont="true" applyBorder="fals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false" applyAlignment="false" applyProtection="true">
      <alignment horizontal="general" vertical="bottom" textRotation="0" wrapText="false" indent="0" shrinkToFit="false"/>
      <protection locked="true" hidden="false"/>
    </xf>
    <xf numFmtId="173" fontId="9" fillId="3" borderId="0" xfId="0" applyFont="true" applyBorder="false" applyAlignment="true" applyProtection="true">
      <alignment horizontal="center" vertical="bottom" textRotation="0" wrapText="false" indent="0" shrinkToFit="false"/>
      <protection locked="true" hidden="false"/>
    </xf>
    <xf numFmtId="178" fontId="9" fillId="3" borderId="0" xfId="17" applyFont="true" applyBorder="true" applyAlignment="true" applyProtection="true">
      <alignment horizontal="general" vertical="bottom" textRotation="0" wrapText="false" indent="0" shrinkToFit="false"/>
      <protection locked="true" hidden="false"/>
    </xf>
    <xf numFmtId="165" fontId="9" fillId="3" borderId="0" xfId="17" applyFont="true" applyBorder="true" applyAlignment="true" applyProtection="true">
      <alignment horizontal="center" vertical="bottom" textRotation="0" wrapText="false" indent="0" shrinkToFit="false"/>
      <protection locked="true" hidden="false"/>
    </xf>
    <xf numFmtId="165" fontId="9" fillId="3"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29040</xdr:colOff>
      <xdr:row>36</xdr:row>
      <xdr:rowOff>0</xdr:rowOff>
    </xdr:from>
    <xdr:to>
      <xdr:col>11</xdr:col>
      <xdr:colOff>720</xdr:colOff>
      <xdr:row>37</xdr:row>
      <xdr:rowOff>38160</xdr:rowOff>
    </xdr:to>
    <xdr:sp>
      <xdr:nvSpPr>
        <xdr:cNvPr id="0" name="Text 30"/>
        <xdr:cNvSpPr/>
      </xdr:nvSpPr>
      <xdr:spPr>
        <a:xfrm>
          <a:off x="9899280" y="7251840"/>
          <a:ext cx="2862360" cy="20232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A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2" t="s">
        <v>4</v>
      </c>
    </row>
    <row r="6" customFormat="false" ht="12.75" hidden="false" customHeight="false" outlineLevel="0" collapsed="false">
      <c r="A6" s="2" t="s">
        <v>5</v>
      </c>
    </row>
    <row r="8" customFormat="false" ht="12.75" hidden="false" customHeight="false" outlineLevel="0" collapsed="false">
      <c r="A8" s="2" t="s">
        <v>6</v>
      </c>
    </row>
    <row r="9" customFormat="false" ht="12.75" hidden="false" customHeight="false" outlineLevel="0" collapsed="false">
      <c r="A9" s="2" t="s">
        <v>7</v>
      </c>
    </row>
    <row r="11" customFormat="false" ht="12.75" hidden="false" customHeight="false" outlineLevel="0" collapsed="false">
      <c r="A11" s="2" t="s">
        <v>8</v>
      </c>
    </row>
    <row r="13" customFormat="false" ht="12.75" hidden="false" customHeight="false" outlineLevel="0" collapsed="false">
      <c r="A13" s="1" t="s">
        <v>9</v>
      </c>
    </row>
    <row r="14" customFormat="false" ht="12.75" hidden="false" customHeight="false" outlineLevel="0" collapsed="false">
      <c r="A14" s="2" t="s">
        <v>1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4" width="66.41"/>
    <col collapsed="false" customWidth="true" hidden="false" outlineLevel="0" max="2" min="2" style="5" width="16.56"/>
    <col collapsed="false" customWidth="true" hidden="false" outlineLevel="0" max="4" min="3" style="5" width="13.41"/>
    <col collapsed="false" customWidth="true" hidden="false" outlineLevel="0" max="5" min="5" style="5" width="12.56"/>
    <col collapsed="false" customWidth="true" hidden="false" outlineLevel="0" max="6" min="6" style="5" width="13.41"/>
    <col collapsed="false" customWidth="true" hidden="false" outlineLevel="0" max="16" min="7" style="0" width="9.06"/>
    <col collapsed="false" customWidth="false" hidden="false" outlineLevel="0" max="257" min="17" style="5" width="9.14"/>
  </cols>
  <sheetData>
    <row r="1" customFormat="false" ht="24" hidden="false" customHeight="true" outlineLevel="0" collapsed="false">
      <c r="A1" s="6" t="s">
        <v>11</v>
      </c>
      <c r="B1" s="6"/>
      <c r="C1" s="6"/>
      <c r="D1" s="6"/>
      <c r="E1" s="6"/>
      <c r="F1" s="6"/>
    </row>
    <row r="2" customFormat="false" ht="21.75" hidden="false" customHeight="true" outlineLevel="0" collapsed="false">
      <c r="A2" s="7" t="s">
        <v>12</v>
      </c>
      <c r="B2" s="7"/>
      <c r="C2" s="7"/>
      <c r="D2" s="7"/>
      <c r="E2" s="7"/>
      <c r="F2" s="7"/>
    </row>
    <row r="3" customFormat="false" ht="15.75" hidden="false" customHeight="false" outlineLevel="0" collapsed="false">
      <c r="C3" s="8" t="s">
        <v>13</v>
      </c>
      <c r="D3" s="8"/>
      <c r="E3" s="8"/>
      <c r="F3" s="9"/>
    </row>
    <row r="4" customFormat="false" ht="12.75" hidden="false" customHeight="false" outlineLevel="0" collapsed="false">
      <c r="A4" s="10"/>
      <c r="B4" s="11"/>
      <c r="C4" s="12" t="s">
        <v>14</v>
      </c>
      <c r="D4" s="12" t="s">
        <v>15</v>
      </c>
      <c r="E4" s="12" t="s">
        <v>16</v>
      </c>
      <c r="F4" s="12" t="s">
        <v>17</v>
      </c>
    </row>
    <row r="5" customFormat="false" ht="87" hidden="false" customHeight="true" outlineLevel="0" collapsed="false">
      <c r="A5" s="13" t="s">
        <v>18</v>
      </c>
      <c r="B5" s="14" t="s">
        <v>19</v>
      </c>
      <c r="C5" s="15" t="s">
        <v>20</v>
      </c>
      <c r="D5" s="15" t="s">
        <v>21</v>
      </c>
      <c r="E5" s="15" t="s">
        <v>22</v>
      </c>
      <c r="F5" s="15" t="s">
        <v>23</v>
      </c>
    </row>
    <row r="6" customFormat="false" ht="12.95" hidden="false" customHeight="true" outlineLevel="0" collapsed="false">
      <c r="A6" s="16" t="s">
        <v>24</v>
      </c>
      <c r="B6" s="17" t="n">
        <v>2600</v>
      </c>
      <c r="C6" s="18" t="n">
        <v>2600</v>
      </c>
      <c r="D6" s="18" t="n">
        <v>2648</v>
      </c>
      <c r="E6" s="18" t="n">
        <v>2648</v>
      </c>
      <c r="F6" s="18" t="n">
        <v>2400</v>
      </c>
    </row>
    <row r="7" customFormat="false" ht="12.95" hidden="false" customHeight="true" outlineLevel="0" collapsed="false">
      <c r="A7" s="16" t="s">
        <v>25</v>
      </c>
      <c r="B7" s="18" t="n">
        <v>384</v>
      </c>
      <c r="C7" s="18" t="n">
        <v>384</v>
      </c>
      <c r="D7" s="18" t="n">
        <v>432</v>
      </c>
      <c r="E7" s="18" t="n">
        <v>432</v>
      </c>
      <c r="F7" s="18" t="n">
        <v>384</v>
      </c>
    </row>
    <row r="8" customFormat="false" ht="12.95" hidden="false" customHeight="true" outlineLevel="0" collapsed="false">
      <c r="A8" s="16" t="s">
        <v>26</v>
      </c>
      <c r="B8" s="18" t="n">
        <v>120</v>
      </c>
      <c r="C8" s="18" t="n">
        <v>120</v>
      </c>
      <c r="D8" s="18" t="n">
        <v>120</v>
      </c>
      <c r="E8" s="18" t="n">
        <v>120</v>
      </c>
      <c r="F8" s="18" t="n">
        <v>110</v>
      </c>
    </row>
    <row r="9" customFormat="false" ht="12.95" hidden="false" customHeight="true" outlineLevel="0" collapsed="false">
      <c r="A9" s="16" t="s">
        <v>27</v>
      </c>
      <c r="B9" s="19" t="n">
        <v>115.5</v>
      </c>
      <c r="C9" s="20"/>
      <c r="D9" s="20"/>
      <c r="E9" s="20"/>
      <c r="F9" s="20"/>
    </row>
    <row r="10" customFormat="false" ht="12.95" hidden="false" customHeight="true" outlineLevel="0" collapsed="false">
      <c r="A10" s="16" t="s">
        <v>28</v>
      </c>
      <c r="B10" s="21" t="n">
        <v>1.5</v>
      </c>
      <c r="C10" s="20"/>
      <c r="D10" s="20"/>
      <c r="E10" s="20"/>
      <c r="F10" s="20"/>
    </row>
    <row r="11" customFormat="false" ht="12.95" hidden="false" customHeight="true" outlineLevel="0" collapsed="false">
      <c r="A11" s="16" t="s">
        <v>29</v>
      </c>
      <c r="B11" s="19" t="n">
        <v>109.7</v>
      </c>
      <c r="C11" s="19" t="n">
        <v>111.3</v>
      </c>
      <c r="D11" s="19" t="n">
        <v>109.7</v>
      </c>
      <c r="E11" s="19" t="n">
        <v>111.3</v>
      </c>
      <c r="F11" s="19" t="n">
        <v>109.7</v>
      </c>
    </row>
    <row r="12" customFormat="false" ht="12.95" hidden="false" customHeight="true" outlineLevel="0" collapsed="false">
      <c r="A12" s="16" t="s">
        <v>30</v>
      </c>
      <c r="B12" s="21" t="n">
        <v>1</v>
      </c>
      <c r="C12" s="21" t="n">
        <v>1</v>
      </c>
      <c r="D12" s="21" t="n">
        <v>1</v>
      </c>
      <c r="E12" s="21" t="n">
        <v>1</v>
      </c>
      <c r="F12" s="21" t="n">
        <v>1</v>
      </c>
    </row>
    <row r="13" customFormat="false" ht="12.95" hidden="false" customHeight="true" outlineLevel="0" collapsed="false">
      <c r="A13" s="16" t="s">
        <v>31</v>
      </c>
      <c r="B13" s="21" t="n">
        <v>11</v>
      </c>
      <c r="C13" s="20"/>
      <c r="D13" s="20"/>
      <c r="E13" s="20"/>
      <c r="F13" s="20"/>
    </row>
    <row r="14" customFormat="false" ht="12.95" hidden="false" customHeight="true" outlineLevel="0" collapsed="false">
      <c r="A14" s="16" t="s">
        <v>32</v>
      </c>
      <c r="B14" s="22" t="n">
        <v>0.065</v>
      </c>
      <c r="C14" s="20"/>
      <c r="D14" s="20"/>
      <c r="E14" s="20"/>
      <c r="F14" s="20"/>
    </row>
    <row r="15" customFormat="false" ht="12.95" hidden="false" customHeight="true" outlineLevel="0" collapsed="false">
      <c r="A15" s="23" t="s">
        <v>33</v>
      </c>
      <c r="B15" s="24" t="n">
        <f aca="false">B13*(1-B14)</f>
        <v>10.285</v>
      </c>
      <c r="C15" s="20"/>
      <c r="D15" s="20"/>
      <c r="E15" s="20"/>
      <c r="F15" s="20"/>
    </row>
    <row r="16" customFormat="false" ht="13.5" hidden="false" customHeight="true" outlineLevel="0" collapsed="false">
      <c r="A16" s="16" t="s">
        <v>34</v>
      </c>
      <c r="B16" s="25" t="n">
        <v>0.1</v>
      </c>
      <c r="C16" s="26"/>
      <c r="D16" s="26"/>
      <c r="E16" s="26"/>
      <c r="F16" s="26"/>
    </row>
    <row r="17" customFormat="false" ht="12.95" hidden="false" customHeight="true" outlineLevel="0" collapsed="false">
      <c r="A17" s="16" t="s">
        <v>35</v>
      </c>
      <c r="B17" s="27" t="n">
        <v>0.22</v>
      </c>
      <c r="C17" s="20"/>
      <c r="D17" s="20"/>
      <c r="E17" s="20"/>
      <c r="F17" s="20"/>
    </row>
    <row r="18" customFormat="false" ht="12.95" hidden="false" customHeight="true" outlineLevel="0" collapsed="false">
      <c r="A18" s="16" t="s">
        <v>36</v>
      </c>
      <c r="B18" s="27" t="n">
        <v>0.6</v>
      </c>
      <c r="C18" s="26"/>
      <c r="D18" s="26"/>
      <c r="E18" s="26"/>
      <c r="F18" s="26"/>
    </row>
    <row r="19" customFormat="false" ht="12.95" hidden="false" customHeight="true" outlineLevel="0" collapsed="false">
      <c r="A19" s="16" t="s">
        <v>37</v>
      </c>
      <c r="B19" s="27" t="n">
        <v>0.12</v>
      </c>
      <c r="C19" s="26"/>
      <c r="D19" s="26"/>
      <c r="E19" s="26"/>
      <c r="F19" s="26"/>
    </row>
    <row r="20" customFormat="false" ht="12.95" hidden="false" customHeight="true" outlineLevel="0" collapsed="false">
      <c r="A20" s="16" t="s">
        <v>38</v>
      </c>
      <c r="B20" s="28" t="n">
        <v>0.0005</v>
      </c>
      <c r="C20" s="26"/>
      <c r="D20" s="26"/>
      <c r="E20" s="26"/>
      <c r="F20" s="26"/>
    </row>
    <row r="21" customFormat="false" ht="12.95" hidden="false" customHeight="true" outlineLevel="0" collapsed="false">
      <c r="A21" s="16" t="s">
        <v>39</v>
      </c>
      <c r="B21" s="29" t="n">
        <v>155</v>
      </c>
      <c r="C21" s="26"/>
      <c r="D21" s="26"/>
      <c r="E21" s="26"/>
      <c r="F21" s="26"/>
    </row>
    <row r="22" customFormat="false" ht="12.95" hidden="false" customHeight="true" outlineLevel="0" collapsed="false">
      <c r="A22" s="16" t="s">
        <v>40</v>
      </c>
      <c r="B22" s="21" t="n">
        <v>7</v>
      </c>
      <c r="C22" s="26"/>
      <c r="D22" s="26"/>
      <c r="E22" s="26"/>
      <c r="F22" s="26"/>
    </row>
    <row r="23" customFormat="false" ht="13.5" hidden="false" customHeight="true" outlineLevel="0" collapsed="false">
      <c r="A23" s="30" t="s">
        <v>41</v>
      </c>
      <c r="B23" s="29" t="n">
        <v>150</v>
      </c>
      <c r="C23" s="31"/>
      <c r="D23" s="26"/>
      <c r="E23" s="26"/>
      <c r="F23" s="26"/>
    </row>
    <row r="24" customFormat="false" ht="13.5" hidden="false" customHeight="true" outlineLevel="0" collapsed="false">
      <c r="A24" s="30" t="s">
        <v>42</v>
      </c>
      <c r="B24" s="32" t="n">
        <v>0.5</v>
      </c>
      <c r="C24" s="31"/>
      <c r="D24" s="26"/>
      <c r="E24" s="26"/>
      <c r="F24" s="26"/>
    </row>
    <row r="25" customFormat="false" ht="13.5" hidden="false" customHeight="true" outlineLevel="0" collapsed="false">
      <c r="A25" s="30" t="s">
        <v>43</v>
      </c>
      <c r="B25" s="32" t="n">
        <v>0.1</v>
      </c>
      <c r="C25" s="26"/>
      <c r="D25" s="26"/>
      <c r="E25" s="26"/>
      <c r="F25" s="26"/>
    </row>
    <row r="26" customFormat="false" ht="13.5" hidden="false" customHeight="true" outlineLevel="0" collapsed="false">
      <c r="A26" s="30" t="s">
        <v>44</v>
      </c>
      <c r="B26" s="29" t="n">
        <v>132</v>
      </c>
      <c r="C26" s="26"/>
      <c r="D26" s="26"/>
      <c r="E26" s="26"/>
      <c r="F26" s="26"/>
    </row>
    <row r="27" customFormat="false" ht="13.5" hidden="false" customHeight="true" outlineLevel="0" collapsed="false">
      <c r="A27" s="30" t="s">
        <v>45</v>
      </c>
      <c r="B27" s="33" t="n">
        <v>220</v>
      </c>
      <c r="C27" s="26"/>
      <c r="D27" s="26"/>
      <c r="E27" s="26"/>
      <c r="F27" s="26"/>
    </row>
    <row r="28" customFormat="false" ht="13.5" hidden="false" customHeight="true" outlineLevel="0" collapsed="false">
      <c r="A28" s="30" t="s">
        <v>46</v>
      </c>
      <c r="B28" s="29" t="n">
        <v>70.55</v>
      </c>
      <c r="C28" s="26"/>
      <c r="D28" s="26"/>
      <c r="E28" s="26"/>
      <c r="F28" s="26"/>
    </row>
    <row r="29" customFormat="false" ht="13.5" hidden="false" customHeight="true" outlineLevel="0" collapsed="false">
      <c r="A29" s="30" t="s">
        <v>47</v>
      </c>
      <c r="B29" s="29" t="n">
        <v>100</v>
      </c>
      <c r="C29" s="31"/>
      <c r="D29" s="26"/>
      <c r="E29" s="26"/>
      <c r="F29" s="26"/>
    </row>
    <row r="30" customFormat="false" ht="13.5" hidden="false" customHeight="true" outlineLevel="0" collapsed="false">
      <c r="A30" s="30" t="s">
        <v>48</v>
      </c>
      <c r="B30" s="29" t="n">
        <v>24</v>
      </c>
      <c r="C30" s="31"/>
      <c r="D30" s="26"/>
      <c r="E30" s="26"/>
      <c r="F30" s="26"/>
    </row>
    <row r="31" customFormat="false" ht="13.5" hidden="false" customHeight="true" outlineLevel="0" collapsed="false">
      <c r="A31" s="30" t="s">
        <v>49</v>
      </c>
      <c r="B31" s="29" t="n">
        <v>7</v>
      </c>
      <c r="C31" s="31"/>
      <c r="D31" s="26"/>
      <c r="E31" s="26"/>
      <c r="F31" s="26"/>
    </row>
    <row r="32" customFormat="false" ht="12.95" hidden="false" customHeight="true" outlineLevel="0" collapsed="false">
      <c r="A32" s="16" t="s">
        <v>50</v>
      </c>
      <c r="B32" s="25" t="n">
        <v>4.99</v>
      </c>
      <c r="C32" s="34"/>
      <c r="D32" s="20"/>
      <c r="E32" s="20"/>
      <c r="F32" s="20"/>
    </row>
    <row r="33" customFormat="false" ht="12.95" hidden="false" customHeight="true" outlineLevel="0" collapsed="false">
      <c r="A33" s="16" t="s">
        <v>51</v>
      </c>
      <c r="B33" s="35" t="n">
        <v>21.6</v>
      </c>
      <c r="C33" s="34"/>
      <c r="D33" s="20"/>
      <c r="E33" s="20"/>
      <c r="F33" s="20"/>
    </row>
    <row r="34" customFormat="false" ht="12.95" hidden="false" customHeight="true" outlineLevel="0" collapsed="false">
      <c r="A34" s="16" t="s">
        <v>52</v>
      </c>
      <c r="B34" s="29" t="n">
        <v>25</v>
      </c>
      <c r="C34" s="36"/>
      <c r="D34" s="36"/>
      <c r="E34" s="36"/>
      <c r="F34" s="36"/>
    </row>
    <row r="35" customFormat="false" ht="12.95" hidden="false" customHeight="true" outlineLevel="0" collapsed="false">
      <c r="A35" s="37" t="s">
        <v>53</v>
      </c>
      <c r="B35" s="38" t="n">
        <v>0.5</v>
      </c>
      <c r="C35" s="34"/>
      <c r="D35" s="20"/>
      <c r="E35" s="20"/>
      <c r="F35" s="20"/>
    </row>
    <row r="36" customFormat="false" ht="15.75" hidden="false" customHeight="true" outlineLevel="0" collapsed="false">
      <c r="A36" s="39" t="s">
        <v>54</v>
      </c>
      <c r="B36" s="40" t="n">
        <v>88</v>
      </c>
      <c r="C36" s="20"/>
      <c r="D36" s="20"/>
      <c r="E36" s="20"/>
      <c r="F36" s="20"/>
    </row>
    <row r="37" customFormat="false" ht="12.95" hidden="false" customHeight="true" outlineLevel="0" collapsed="false">
      <c r="A37" s="23" t="s">
        <v>55</v>
      </c>
      <c r="B37" s="41" t="n">
        <f aca="false">((0.0168*B36-0.903)*B35+((0.0052*B36-0.069)*(1-B35)))</f>
        <v>0.482</v>
      </c>
      <c r="C37" s="20"/>
      <c r="D37" s="20"/>
      <c r="E37" s="20"/>
      <c r="F37" s="20"/>
    </row>
    <row r="38" customFormat="false" ht="12.95" hidden="false" customHeight="true" outlineLevel="0" collapsed="false">
      <c r="A38" s="16" t="s">
        <v>56</v>
      </c>
      <c r="B38" s="16"/>
      <c r="C38" s="42" t="n">
        <v>0</v>
      </c>
      <c r="D38" s="42" t="n">
        <v>0</v>
      </c>
      <c r="E38" s="42" t="n">
        <v>0</v>
      </c>
      <c r="F38" s="42" t="n">
        <v>0</v>
      </c>
    </row>
    <row r="39" customFormat="false" ht="12.95" hidden="false" customHeight="true" outlineLevel="0" collapsed="false">
      <c r="A39" s="16" t="s">
        <v>57</v>
      </c>
      <c r="B39" s="16"/>
      <c r="C39" s="42" t="n">
        <v>10400</v>
      </c>
      <c r="D39" s="42" t="n">
        <v>0</v>
      </c>
      <c r="E39" s="42" t="n">
        <v>10400</v>
      </c>
      <c r="F39" s="42" t="n">
        <v>0</v>
      </c>
    </row>
    <row r="40" customFormat="false" ht="12.95" hidden="false" customHeight="true" outlineLevel="0" collapsed="false">
      <c r="A40" s="16" t="s">
        <v>58</v>
      </c>
      <c r="B40" s="16"/>
      <c r="C40" s="42" t="n">
        <v>0</v>
      </c>
      <c r="D40" s="42" t="n">
        <v>2200</v>
      </c>
      <c r="E40" s="42" t="n">
        <v>2200</v>
      </c>
      <c r="F40" s="42" t="n">
        <v>0</v>
      </c>
    </row>
    <row r="41" customFormat="false" ht="12.95" hidden="false" customHeight="true" outlineLevel="0" collapsed="false">
      <c r="A41" s="16" t="s">
        <v>59</v>
      </c>
      <c r="B41" s="16"/>
      <c r="C41" s="17" t="n">
        <v>7</v>
      </c>
      <c r="D41" s="18" t="n">
        <v>7</v>
      </c>
      <c r="E41" s="18" t="n">
        <v>7</v>
      </c>
      <c r="F41" s="18" t="n">
        <v>7</v>
      </c>
    </row>
    <row r="42" customFormat="false" ht="12.95" hidden="false" customHeight="true" outlineLevel="0" collapsed="false">
      <c r="A42" s="16" t="s">
        <v>60</v>
      </c>
      <c r="B42" s="16"/>
      <c r="C42" s="42" t="n">
        <v>0</v>
      </c>
      <c r="D42" s="43" t="n">
        <v>0.07</v>
      </c>
      <c r="E42" s="43" t="n">
        <v>0.07</v>
      </c>
      <c r="F42" s="43" t="n">
        <v>0</v>
      </c>
    </row>
    <row r="43" customFormat="false" ht="12.95" hidden="false" customHeight="true" outlineLevel="0" collapsed="false">
      <c r="A43" s="16" t="s">
        <v>61</v>
      </c>
      <c r="B43" s="16"/>
      <c r="C43" s="42" t="n">
        <v>0</v>
      </c>
      <c r="D43" s="43" t="n">
        <v>0.025</v>
      </c>
      <c r="E43" s="43" t="n">
        <v>0.025</v>
      </c>
      <c r="F43" s="43" t="n">
        <v>0</v>
      </c>
    </row>
    <row r="44" customFormat="false" ht="12.95" hidden="false" customHeight="true" outlineLevel="0" collapsed="false">
      <c r="A44" s="16" t="s">
        <v>62</v>
      </c>
      <c r="B44" s="16"/>
      <c r="C44" s="42" t="n">
        <v>0</v>
      </c>
      <c r="D44" s="29" t="n">
        <v>50</v>
      </c>
      <c r="E44" s="29" t="n">
        <v>50</v>
      </c>
      <c r="F44" s="29" t="n">
        <v>0</v>
      </c>
    </row>
    <row r="45" customFormat="false" ht="12.95" hidden="false" customHeight="true" outlineLevel="0" collapsed="false">
      <c r="A45" s="16" t="s">
        <v>63</v>
      </c>
      <c r="B45" s="16"/>
      <c r="C45" s="42" t="n">
        <v>0</v>
      </c>
      <c r="D45" s="43" t="n">
        <v>0.01</v>
      </c>
      <c r="E45" s="43" t="n">
        <v>0.01</v>
      </c>
      <c r="F45" s="43" t="n">
        <v>0</v>
      </c>
    </row>
    <row r="46" customFormat="false" ht="12.95" hidden="false" customHeight="true" outlineLevel="0" collapsed="false">
      <c r="A46" s="16" t="s">
        <v>64</v>
      </c>
      <c r="B46" s="16"/>
      <c r="C46" s="42" t="n">
        <v>0</v>
      </c>
      <c r="D46" s="43" t="n">
        <v>0.006</v>
      </c>
      <c r="E46" s="43" t="n">
        <v>0.006</v>
      </c>
      <c r="F46" s="43" t="n">
        <v>0</v>
      </c>
    </row>
    <row r="48" customFormat="false" ht="12.75" hidden="false" customHeight="false" outlineLevel="0" collapsed="false">
      <c r="C48" s="44" t="s">
        <v>13</v>
      </c>
      <c r="D48" s="44"/>
      <c r="E48" s="44"/>
      <c r="F48" s="45"/>
    </row>
    <row r="49" customFormat="false" ht="12.75" hidden="false" customHeight="false" outlineLevel="0" collapsed="false">
      <c r="B49" s="12"/>
      <c r="C49" s="12" t="str">
        <f aca="false">C4</f>
        <v>#1</v>
      </c>
      <c r="D49" s="12" t="str">
        <f aca="false">D4</f>
        <v>#2</v>
      </c>
      <c r="E49" s="12" t="str">
        <f aca="false">E4</f>
        <v>#3</v>
      </c>
      <c r="F49" s="12" t="str">
        <f aca="false">F4</f>
        <v>#4</v>
      </c>
    </row>
    <row r="50" customFormat="false" ht="84.75" hidden="false" customHeight="true" outlineLevel="0" collapsed="false">
      <c r="A50" s="13" t="s">
        <v>65</v>
      </c>
      <c r="B50" s="46" t="str">
        <f aca="false">B5</f>
        <v>Baseline Farm Assumptions</v>
      </c>
      <c r="C50" s="46" t="str">
        <f aca="false">C5</f>
        <v>Increase Efficiency of Lactation Space Use</v>
      </c>
      <c r="D50" s="46" t="str">
        <f aca="false">D5</f>
        <v>Add Lactation Space</v>
      </c>
      <c r="E50" s="46" t="str">
        <f aca="false">E5</f>
        <v>Increase Efficiency &amp; Add Space</v>
      </c>
      <c r="F50" s="46" t="str">
        <f aca="false">F5</f>
        <v>Reduce No. Sows Farrowing / Week</v>
      </c>
    </row>
    <row r="51" customFormat="false" ht="14.1" hidden="false" customHeight="true" outlineLevel="0" collapsed="false">
      <c r="A51" s="23" t="s">
        <v>66</v>
      </c>
      <c r="B51" s="24" t="n">
        <f aca="false">B8/7</f>
        <v>17.1428571428571</v>
      </c>
      <c r="C51" s="24" t="n">
        <f aca="false">C8/7</f>
        <v>17.1428571428571</v>
      </c>
      <c r="D51" s="24" t="n">
        <f aca="false">D8/7</f>
        <v>17.1428571428571</v>
      </c>
      <c r="E51" s="24" t="n">
        <f aca="false">E8/7</f>
        <v>17.1428571428571</v>
      </c>
      <c r="F51" s="24" t="n">
        <f aca="false">F8/7</f>
        <v>15.7142857142857</v>
      </c>
    </row>
    <row r="52" customFormat="false" ht="14.1" hidden="false" customHeight="true" outlineLevel="0" collapsed="false">
      <c r="A52" s="23" t="s">
        <v>67</v>
      </c>
      <c r="B52" s="24" t="n">
        <f aca="false">B7/B51</f>
        <v>22.4</v>
      </c>
      <c r="C52" s="24" t="n">
        <f aca="false">C7/C51</f>
        <v>22.4</v>
      </c>
      <c r="D52" s="24" t="n">
        <f aca="false">D7/D51</f>
        <v>25.2</v>
      </c>
      <c r="E52" s="24" t="n">
        <f aca="false">E7/E51</f>
        <v>25.2</v>
      </c>
      <c r="F52" s="24" t="n">
        <f aca="false">F7/F51</f>
        <v>24.4363636363636</v>
      </c>
    </row>
    <row r="53" customFormat="false" ht="14.1" hidden="false" customHeight="true" outlineLevel="0" collapsed="false">
      <c r="A53" s="23" t="s">
        <v>68</v>
      </c>
      <c r="B53" s="24" t="n">
        <f aca="false">B9-B11</f>
        <v>5.8</v>
      </c>
      <c r="C53" s="24" t="n">
        <f aca="false">$B9-C11</f>
        <v>4.2</v>
      </c>
      <c r="D53" s="24" t="n">
        <f aca="false">$B9-D11</f>
        <v>5.8</v>
      </c>
      <c r="E53" s="24" t="n">
        <f aca="false">$B9-E11</f>
        <v>4.2</v>
      </c>
      <c r="F53" s="24" t="n">
        <f aca="false">$B9-F11</f>
        <v>5.8</v>
      </c>
    </row>
    <row r="54" customFormat="false" ht="14.1" hidden="false" customHeight="true" outlineLevel="0" collapsed="false">
      <c r="A54" s="23" t="s">
        <v>69</v>
      </c>
      <c r="B54" s="24" t="n">
        <f aca="false">B12</f>
        <v>1</v>
      </c>
      <c r="C54" s="24" t="n">
        <f aca="false">C12</f>
        <v>1</v>
      </c>
      <c r="D54" s="24" t="n">
        <f aca="false">D12</f>
        <v>1</v>
      </c>
      <c r="E54" s="24" t="n">
        <f aca="false">E12</f>
        <v>1</v>
      </c>
      <c r="F54" s="24" t="n">
        <f aca="false">F12</f>
        <v>1</v>
      </c>
    </row>
    <row r="55" customFormat="false" ht="14.1" hidden="false" customHeight="true" outlineLevel="0" collapsed="false">
      <c r="A55" s="23" t="s">
        <v>70</v>
      </c>
      <c r="B55" s="47" t="n">
        <f aca="false">B52-B53-B54</f>
        <v>15.6</v>
      </c>
      <c r="C55" s="47" t="n">
        <f aca="false">C52-C53-C54</f>
        <v>17.2</v>
      </c>
      <c r="D55" s="47" t="n">
        <f aca="false">D52-D53-D54</f>
        <v>18.4</v>
      </c>
      <c r="E55" s="47" t="n">
        <f aca="false">E52-E53-E54</f>
        <v>20</v>
      </c>
      <c r="F55" s="47" t="n">
        <f aca="false">F52-F53-F54</f>
        <v>17.6363636363636</v>
      </c>
    </row>
    <row r="56" customFormat="false" ht="14.1" hidden="false" customHeight="true" outlineLevel="0" collapsed="false">
      <c r="A56" s="23" t="s">
        <v>71</v>
      </c>
      <c r="B56" s="48" t="n">
        <f aca="false">B55/B52</f>
        <v>0.696428571428572</v>
      </c>
      <c r="C56" s="48" t="n">
        <f aca="false">C55/C52</f>
        <v>0.767857142857143</v>
      </c>
      <c r="D56" s="48" t="n">
        <f aca="false">D55/D52</f>
        <v>0.73015873015873</v>
      </c>
      <c r="E56" s="48" t="n">
        <f aca="false">E55/E52</f>
        <v>0.793650793650794</v>
      </c>
      <c r="F56" s="48" t="n">
        <f aca="false">F55/F52</f>
        <v>0.721726190476191</v>
      </c>
    </row>
    <row r="57" customFormat="false" ht="13.5" hidden="false" customHeight="true" outlineLevel="0" collapsed="false">
      <c r="A57" s="23" t="s">
        <v>72</v>
      </c>
      <c r="B57" s="49" t="n">
        <f aca="false">(NORMDIST(B11,$B$9,$B$10,TRUE()))*(B8*52)*($B$15*($B$18-$B$19))</f>
        <v>1.69943997676547</v>
      </c>
      <c r="C57" s="49" t="n">
        <f aca="false">(NORMDIST(C11,$B$9,$B$10,TRUE()))*(C8*52)*($B$15*($B$18-$B$19))</f>
        <v>78.7124046712009</v>
      </c>
      <c r="D57" s="49" t="n">
        <f aca="false">(NORMDIST(D11,$B$9,$B$10,TRUE()))*(D8*52)*($B$15*($B$18-$B$19))</f>
        <v>1.69943997676547</v>
      </c>
      <c r="E57" s="49" t="n">
        <f aca="false">(NORMDIST(E11,$B$9,$B$10,TRUE()))*(E8*52)*($B$15*($B$18-$B$19))</f>
        <v>78.7124046712009</v>
      </c>
      <c r="F57" s="49" t="n">
        <f aca="false">(NORMDIST(F11,$B$9,$B$10,TRUE()))*(F8*52)*($B$15*($B$18-$B$19))</f>
        <v>1.55781997870168</v>
      </c>
    </row>
    <row r="58" customFormat="false" ht="14.1" hidden="false" customHeight="true" outlineLevel="0" collapsed="false">
      <c r="A58" s="23" t="s">
        <v>73</v>
      </c>
      <c r="B58" s="50" t="n">
        <f aca="false">B8*(B15*(1-B19))*52-B57</f>
        <v>56475.2925600232</v>
      </c>
      <c r="C58" s="50" t="n">
        <f aca="false">((C55-$B55)*$B16*(1-$B17)+$B13)*(1-$B14)*(1-$B19)*C8*52-C57-((C55-$B55)*$B16*(1-$B17)+$B13)*(1-$B14)*(1-$B19)*((C55-$B55)*$B20)*C8*52</f>
        <v>56993.3425416123</v>
      </c>
      <c r="D58" s="50" t="n">
        <f aca="false">((D55-$B55)*$B16*(1-$B17)+$B13)*(1-$B14)*(1-$B19)*D8*52-D57-((D55-$B55)*$B16*(1-$B17)+$B13)*(1-$B14)*(1-$B19)*((D55-$B55)*$B20)*D8*52</f>
        <v>57515.9799210165</v>
      </c>
      <c r="E58" s="50" t="n">
        <f aca="false">((E55-$B55)*$B16*(1-$B17)+$B13)*(1-$B14)*(1-$B19)*E8*52-E57-((E55-$B55)*$B16*(1-$B17)+$B13)*(1-$B14)*(1-$B19)*((E55-$B55)*$B20)*E8*52</f>
        <v>58032.2357825979</v>
      </c>
      <c r="F58" s="50" t="n">
        <f aca="false">((F55-$B55)*$B16*(1-$B17)+$B13)*(1-$B14)*(1-$B19)*F8*52-F57-((F55-$B55)*$B16*(1-$B17)+$B13)*(1-$B14)*(1-$B19)*((F55-$B55)*$B20)*F8*52</f>
        <v>52463.0951821999</v>
      </c>
    </row>
    <row r="59" customFormat="false" ht="14.1" hidden="false" customHeight="true" outlineLevel="0" collapsed="false">
      <c r="A59" s="23" t="s">
        <v>74</v>
      </c>
      <c r="B59" s="24" t="n">
        <f aca="false">B58/(B8*52)</f>
        <v>9.05052765384988</v>
      </c>
      <c r="C59" s="24" t="n">
        <f aca="false">C58/(C8*52)</f>
        <v>9.13354848423275</v>
      </c>
      <c r="D59" s="24" t="n">
        <f aca="false">D58/(D8*52)</f>
        <v>9.21730447452188</v>
      </c>
      <c r="E59" s="24" t="n">
        <f aca="false">E58/(E8*52)</f>
        <v>9.30003778567274</v>
      </c>
      <c r="F59" s="24" t="n">
        <f aca="false">F58/(F8*52)</f>
        <v>9.17186978709788</v>
      </c>
    </row>
    <row r="60" customFormat="false" ht="14.1" hidden="false" customHeight="true" outlineLevel="0" collapsed="false">
      <c r="A60" s="23" t="s">
        <v>50</v>
      </c>
      <c r="B60" s="24" t="n">
        <f aca="false">B32</f>
        <v>4.99</v>
      </c>
      <c r="C60" s="24" t="n">
        <f aca="false">$B60+((C55-$B55)*0.256)</f>
        <v>5.3996</v>
      </c>
      <c r="D60" s="24" t="n">
        <f aca="false">$B60+((D55-$B55)*0.256)</f>
        <v>5.7068</v>
      </c>
      <c r="E60" s="24" t="n">
        <f aca="false">$B60+((E55-$B55)*0.256)</f>
        <v>6.1164</v>
      </c>
      <c r="F60" s="24" t="n">
        <f aca="false">$B60+((F55-$B55)*0.256)</f>
        <v>5.51130909090909</v>
      </c>
    </row>
    <row r="61" customFormat="false" ht="14.1" hidden="false" customHeight="true" outlineLevel="0" collapsed="false">
      <c r="A61" s="23" t="s">
        <v>75</v>
      </c>
      <c r="B61" s="47" t="n">
        <f aca="false">B33</f>
        <v>21.6</v>
      </c>
      <c r="C61" s="47" t="n">
        <f aca="false">$B61+((C55-$B55)*0.89)</f>
        <v>23.024</v>
      </c>
      <c r="D61" s="47" t="n">
        <f aca="false">$B61+((D55-$B55)*0.89)</f>
        <v>24.092</v>
      </c>
      <c r="E61" s="47" t="n">
        <f aca="false">$B61+((E55-$B55)*0.89)</f>
        <v>25.516</v>
      </c>
      <c r="F61" s="47" t="n">
        <f aca="false">$B61+((F55-$B55)*0.89)</f>
        <v>23.4123636363636</v>
      </c>
    </row>
    <row r="62" customFormat="false" ht="14.1" hidden="false" customHeight="true" outlineLevel="0" collapsed="false">
      <c r="A62" s="23" t="s">
        <v>76</v>
      </c>
      <c r="B62" s="51" t="n">
        <f aca="false">$B34+((B55-$B55)*$B37)</f>
        <v>25</v>
      </c>
      <c r="C62" s="51" t="n">
        <f aca="false">$B34+((C55-$B55)*$B37)</f>
        <v>25.7712</v>
      </c>
      <c r="D62" s="51" t="n">
        <f aca="false">$B34+((D55-$B55)*$B37)</f>
        <v>26.3496</v>
      </c>
      <c r="E62" s="51" t="n">
        <f aca="false">$B34+((E55-$B55)*$B37)</f>
        <v>27.1208</v>
      </c>
      <c r="F62" s="51" t="n">
        <f aca="false">$B34+((F55-$B55)*$B37)</f>
        <v>25.9815272727273</v>
      </c>
    </row>
    <row r="63" customFormat="false" ht="14.1" hidden="false" customHeight="true" outlineLevel="0" collapsed="false">
      <c r="A63" s="23" t="s">
        <v>77</v>
      </c>
      <c r="B63" s="52" t="n">
        <f aca="false">B58*B62</f>
        <v>1411882.31400058</v>
      </c>
      <c r="C63" s="52" t="n">
        <f aca="false">C58*C62</f>
        <v>1468786.8293084</v>
      </c>
      <c r="D63" s="52" t="n">
        <f aca="false">D58*D62</f>
        <v>1515523.06452682</v>
      </c>
      <c r="E63" s="52" t="n">
        <f aca="false">E58*E62</f>
        <v>1573880.66021268</v>
      </c>
      <c r="F63" s="52" t="n">
        <f aca="false">F58*F62</f>
        <v>1363071.33828801</v>
      </c>
    </row>
    <row r="64" customFormat="false" ht="14.1" hidden="false" customHeight="true" outlineLevel="0" collapsed="false">
      <c r="A64" s="23" t="s">
        <v>78</v>
      </c>
      <c r="B64" s="52" t="n">
        <f aca="false">(($B$27/100)*$B$28)*B6*($B$24-$B$25)</f>
        <v>161418.4</v>
      </c>
      <c r="C64" s="52" t="n">
        <f aca="false">(($B$27/100)*$B$28)*C6*($B$24-$B$25)</f>
        <v>161418.4</v>
      </c>
      <c r="D64" s="52" t="n">
        <f aca="false">(($B$27/100)*$B$28)*D6*($B$24-$B$25)</f>
        <v>164398.432</v>
      </c>
      <c r="E64" s="52" t="n">
        <f aca="false">(($B$27/100)*$B$28)*E6*($B$24-$B$25)</f>
        <v>164398.432</v>
      </c>
      <c r="F64" s="52" t="n">
        <f aca="false">(($B$27/100)*$B$28)*F6*($B$24-$B$25)</f>
        <v>149001.6</v>
      </c>
    </row>
    <row r="65" customFormat="false" ht="14.1" hidden="false" customHeight="true" outlineLevel="0" collapsed="false">
      <c r="A65" s="23" t="s">
        <v>79</v>
      </c>
      <c r="B65" s="52" t="n">
        <f aca="false">B6*$B$23*$B$24</f>
        <v>195000</v>
      </c>
      <c r="C65" s="52" t="n">
        <f aca="false">C6*$B$23*$B$24</f>
        <v>195000</v>
      </c>
      <c r="D65" s="52" t="n">
        <f aca="false">D6*$B$23*$B$24</f>
        <v>198600</v>
      </c>
      <c r="E65" s="52" t="n">
        <f aca="false">E6*$B$23*$B$24</f>
        <v>198600</v>
      </c>
      <c r="F65" s="52" t="n">
        <f aca="false">F6*$B$23*$B$24</f>
        <v>180000</v>
      </c>
    </row>
    <row r="66" customFormat="false" ht="14.1" hidden="false" customHeight="true" outlineLevel="0" collapsed="false">
      <c r="A66" s="23" t="s">
        <v>80</v>
      </c>
      <c r="B66" s="52" t="n">
        <f aca="false">B6*$B$29</f>
        <v>260000</v>
      </c>
      <c r="C66" s="52" t="n">
        <f aca="false">C6*$B$29</f>
        <v>260000</v>
      </c>
      <c r="D66" s="52" t="n">
        <f aca="false">D6*$B$29</f>
        <v>264800</v>
      </c>
      <c r="E66" s="52" t="n">
        <f aca="false">E6*$B$29</f>
        <v>264800</v>
      </c>
      <c r="F66" s="52" t="n">
        <f aca="false">F6*$B$29</f>
        <v>240000</v>
      </c>
    </row>
    <row r="67" customFormat="false" ht="14.1" hidden="false" customHeight="true" outlineLevel="0" collapsed="false">
      <c r="A67" s="23" t="s">
        <v>81</v>
      </c>
      <c r="B67" s="52" t="n">
        <f aca="false">B6*$B$30</f>
        <v>62400</v>
      </c>
      <c r="C67" s="52" t="n">
        <f aca="false">C6*$B$30</f>
        <v>62400</v>
      </c>
      <c r="D67" s="52" t="n">
        <f aca="false">D6*$B$30</f>
        <v>63552</v>
      </c>
      <c r="E67" s="52" t="n">
        <f aca="false">E6*$B$30</f>
        <v>63552</v>
      </c>
      <c r="F67" s="52" t="n">
        <f aca="false">F6*$B$30</f>
        <v>57600</v>
      </c>
    </row>
    <row r="68" customFormat="false" ht="14.1" hidden="false" customHeight="true" outlineLevel="0" collapsed="false">
      <c r="A68" s="23" t="s">
        <v>82</v>
      </c>
      <c r="B68" s="52" t="n">
        <f aca="false">B6*$B$31</f>
        <v>18200</v>
      </c>
      <c r="C68" s="52" t="n">
        <f aca="false">C6*$B$31</f>
        <v>18200</v>
      </c>
      <c r="D68" s="52" t="n">
        <f aca="false">D6*$B$31</f>
        <v>18536</v>
      </c>
      <c r="E68" s="52" t="n">
        <f aca="false">E6*$B$31</f>
        <v>18536</v>
      </c>
      <c r="F68" s="52" t="n">
        <f aca="false">F6*$B$31</f>
        <v>16800</v>
      </c>
    </row>
    <row r="69" customFormat="false" ht="14.1" hidden="false" customHeight="true" outlineLevel="0" collapsed="false">
      <c r="A69" s="23" t="s">
        <v>83</v>
      </c>
      <c r="B69" s="52" t="n">
        <f aca="false">B6*$B$26</f>
        <v>343200</v>
      </c>
      <c r="C69" s="52" t="n">
        <f aca="false">C6*$B$26</f>
        <v>343200</v>
      </c>
      <c r="D69" s="52" t="n">
        <f aca="false">D6*$B$26</f>
        <v>349536</v>
      </c>
      <c r="E69" s="52" t="n">
        <f aca="false">E6*$B$26</f>
        <v>349536</v>
      </c>
      <c r="F69" s="52" t="n">
        <f aca="false">F6*$B$26</f>
        <v>316800</v>
      </c>
    </row>
    <row r="70" customFormat="false" ht="12.75" hidden="false" customHeight="false" outlineLevel="0" collapsed="false">
      <c r="B70" s="53"/>
      <c r="C70" s="53"/>
      <c r="D70" s="53"/>
      <c r="E70" s="53"/>
      <c r="F70" s="53"/>
    </row>
    <row r="71" customFormat="false" ht="12.75" hidden="false" customHeight="false" outlineLevel="0" collapsed="false">
      <c r="A71" s="54"/>
      <c r="B71" s="55"/>
      <c r="C71" s="56" t="s">
        <v>13</v>
      </c>
      <c r="D71" s="56"/>
      <c r="E71" s="56"/>
      <c r="F71" s="57"/>
    </row>
    <row r="72" customFormat="false" ht="15.75" hidden="false" customHeight="false" outlineLevel="0" collapsed="false">
      <c r="A72" s="58" t="s">
        <v>84</v>
      </c>
      <c r="B72" s="59"/>
      <c r="C72" s="59" t="str">
        <f aca="false">C4</f>
        <v>#1</v>
      </c>
      <c r="D72" s="59" t="str">
        <f aca="false">D4</f>
        <v>#2</v>
      </c>
      <c r="E72" s="59" t="str">
        <f aca="false">E4</f>
        <v>#3</v>
      </c>
      <c r="F72" s="59" t="str">
        <f aca="false">F4</f>
        <v>#4</v>
      </c>
    </row>
    <row r="73" customFormat="false" ht="84" hidden="false" customHeight="true" outlineLevel="0" collapsed="false">
      <c r="A73" s="60" t="s">
        <v>85</v>
      </c>
      <c r="B73" s="14"/>
      <c r="C73" s="14" t="str">
        <f aca="false">C5</f>
        <v>Increase Efficiency of Lactation Space Use</v>
      </c>
      <c r="D73" s="14" t="str">
        <f aca="false">D5</f>
        <v>Add Lactation Space</v>
      </c>
      <c r="E73" s="14" t="str">
        <f aca="false">E5</f>
        <v>Increase Efficiency &amp; Add Space</v>
      </c>
      <c r="F73" s="14" t="str">
        <f aca="false">F5</f>
        <v>Reduce No. Sows Farrowing / Week</v>
      </c>
    </row>
    <row r="74" customFormat="false" ht="19.5" hidden="false" customHeight="true" outlineLevel="0" collapsed="false">
      <c r="A74" s="61" t="s">
        <v>86</v>
      </c>
      <c r="B74" s="62"/>
      <c r="C74" s="63" t="n">
        <f aca="false">(C58-$B58)*$B34</f>
        <v>12951.2495397277</v>
      </c>
      <c r="D74" s="63" t="n">
        <f aca="false">(D58-$B58)*$B34</f>
        <v>26017.184024832</v>
      </c>
      <c r="E74" s="63" t="n">
        <f aca="false">(E58-$B58)*$B34</f>
        <v>38923.5805643672</v>
      </c>
      <c r="F74" s="63" t="n">
        <f aca="false">(F58-$B58)*$B34</f>
        <v>-100304.934445584</v>
      </c>
    </row>
    <row r="75" customFormat="false" ht="12.75" hidden="false" customHeight="false" outlineLevel="0" collapsed="false">
      <c r="A75" s="61" t="s">
        <v>87</v>
      </c>
      <c r="B75" s="62"/>
      <c r="C75" s="63" t="n">
        <f aca="false">(C55-$B55)*$B37*C58</f>
        <v>43953.2657680913</v>
      </c>
      <c r="D75" s="63" t="n">
        <f aca="false">(D55-$B55)*$B37*D58</f>
        <v>77623.5665014038</v>
      </c>
      <c r="E75" s="63" t="n">
        <f aca="false">(E55-$B55)*$B37*E58</f>
        <v>123074.765647733</v>
      </c>
      <c r="F75" s="63" t="n">
        <f aca="false">(F55-$B55)*$B37*F58</f>
        <v>51493.9587330159</v>
      </c>
    </row>
    <row r="76" customFormat="false" ht="12.75" hidden="false" customHeight="false" outlineLevel="0" collapsed="false">
      <c r="A76" s="61" t="s">
        <v>88</v>
      </c>
      <c r="B76" s="62"/>
      <c r="C76" s="63" t="n">
        <f aca="false">C64-$B$64</f>
        <v>0</v>
      </c>
      <c r="D76" s="63" t="n">
        <f aca="false">D64-$B$64</f>
        <v>2980.03200000001</v>
      </c>
      <c r="E76" s="63" t="n">
        <f aca="false">E64-$B$64</f>
        <v>2980.03200000001</v>
      </c>
      <c r="F76" s="63" t="n">
        <f aca="false">F64-$B$64</f>
        <v>-12416.8</v>
      </c>
    </row>
    <row r="77" customFormat="false" ht="12.75" hidden="false" customHeight="false" outlineLevel="0" collapsed="false">
      <c r="A77" s="64" t="s">
        <v>89</v>
      </c>
      <c r="B77" s="65"/>
      <c r="C77" s="66" t="n">
        <f aca="false">SUM(C74:C76)</f>
        <v>56904.515307819</v>
      </c>
      <c r="D77" s="66" t="n">
        <f aca="false">SUM(D74:D76)</f>
        <v>106620.782526236</v>
      </c>
      <c r="E77" s="66" t="n">
        <f aca="false">SUM(E74:E76)</f>
        <v>164978.378212101</v>
      </c>
      <c r="F77" s="66" t="n">
        <f aca="false">SUM(F74:F76)</f>
        <v>-61227.7757125684</v>
      </c>
    </row>
    <row r="78" s="55" customFormat="true" ht="12.75" hidden="false" customHeight="false" outlineLevel="0" collapsed="false">
      <c r="A78" s="54"/>
      <c r="C78" s="67"/>
      <c r="D78" s="67"/>
      <c r="E78" s="67"/>
      <c r="F78" s="67"/>
      <c r="G78" s="2"/>
      <c r="H78" s="2"/>
      <c r="I78" s="2"/>
      <c r="J78" s="2"/>
      <c r="K78" s="2"/>
      <c r="L78" s="2"/>
      <c r="M78" s="2"/>
      <c r="N78" s="2"/>
      <c r="O78" s="2"/>
      <c r="P78" s="2"/>
    </row>
    <row r="79" s="55" customFormat="true" ht="15.75" hidden="false" customHeight="false" outlineLevel="0" collapsed="false">
      <c r="A79" s="68" t="s">
        <v>90</v>
      </c>
      <c r="G79" s="2"/>
      <c r="H79" s="2"/>
      <c r="I79" s="2"/>
      <c r="J79" s="2"/>
      <c r="K79" s="2"/>
      <c r="L79" s="2"/>
      <c r="M79" s="2"/>
      <c r="N79" s="2"/>
      <c r="O79" s="2"/>
      <c r="P79" s="2"/>
    </row>
    <row r="80" s="55" customFormat="true" ht="12.75" hidden="false" customHeight="false" outlineLevel="0" collapsed="false">
      <c r="A80" s="69" t="s">
        <v>91</v>
      </c>
      <c r="B80" s="62"/>
      <c r="C80" s="70" t="n">
        <f aca="false">C65-$B$65</f>
        <v>0</v>
      </c>
      <c r="D80" s="70" t="n">
        <f aca="false">D65-$B$65</f>
        <v>3600</v>
      </c>
      <c r="E80" s="70" t="n">
        <f aca="false">E65-$B$65</f>
        <v>3600</v>
      </c>
      <c r="F80" s="70" t="n">
        <f aca="false">F65-$B$65</f>
        <v>-15000</v>
      </c>
      <c r="G80" s="2"/>
      <c r="H80" s="2"/>
      <c r="I80" s="2"/>
      <c r="J80" s="2"/>
      <c r="K80" s="2"/>
      <c r="L80" s="2"/>
      <c r="M80" s="2"/>
      <c r="N80" s="2"/>
      <c r="O80" s="2"/>
      <c r="P80" s="2"/>
    </row>
    <row r="81" s="55" customFormat="true" ht="12.75" hidden="false" customHeight="false" outlineLevel="0" collapsed="false">
      <c r="A81" s="69" t="s">
        <v>92</v>
      </c>
      <c r="B81" s="62"/>
      <c r="C81" s="70" t="n">
        <f aca="false">C66-$B$66</f>
        <v>0</v>
      </c>
      <c r="D81" s="70" t="n">
        <f aca="false">D66-$B$66</f>
        <v>4800</v>
      </c>
      <c r="E81" s="70" t="n">
        <f aca="false">E66-$B$66</f>
        <v>4800</v>
      </c>
      <c r="F81" s="70" t="n">
        <f aca="false">F66-$B$66</f>
        <v>-20000</v>
      </c>
      <c r="G81" s="2"/>
      <c r="H81" s="2"/>
      <c r="I81" s="2"/>
      <c r="J81" s="2"/>
      <c r="K81" s="2"/>
      <c r="L81" s="2"/>
      <c r="M81" s="2"/>
      <c r="N81" s="2"/>
      <c r="O81" s="2"/>
      <c r="P81" s="2"/>
    </row>
    <row r="82" s="55" customFormat="true" ht="12.75" hidden="false" customHeight="false" outlineLevel="0" collapsed="false">
      <c r="A82" s="69" t="s">
        <v>93</v>
      </c>
      <c r="B82" s="62"/>
      <c r="C82" s="70" t="n">
        <f aca="false">C67-$B$67</f>
        <v>0</v>
      </c>
      <c r="D82" s="70" t="n">
        <f aca="false">D67-$B$67</f>
        <v>1152</v>
      </c>
      <c r="E82" s="70" t="n">
        <f aca="false">E67-$B$67</f>
        <v>1152</v>
      </c>
      <c r="F82" s="70" t="n">
        <f aca="false">F67-$B$67</f>
        <v>-4800</v>
      </c>
      <c r="G82" s="2"/>
      <c r="H82" s="2"/>
      <c r="I82" s="2"/>
      <c r="J82" s="2"/>
      <c r="K82" s="2"/>
      <c r="L82" s="2"/>
      <c r="M82" s="2"/>
      <c r="N82" s="2"/>
      <c r="O82" s="2"/>
      <c r="P82" s="2"/>
    </row>
    <row r="83" s="55" customFormat="true" ht="12.75" hidden="false" customHeight="false" outlineLevel="0" collapsed="false">
      <c r="A83" s="69" t="s">
        <v>94</v>
      </c>
      <c r="B83" s="62"/>
      <c r="C83" s="70" t="n">
        <f aca="false">C68-$B$68</f>
        <v>0</v>
      </c>
      <c r="D83" s="70" t="n">
        <f aca="false">D68-$B$68</f>
        <v>336</v>
      </c>
      <c r="E83" s="70" t="n">
        <f aca="false">E68-$B$68</f>
        <v>336</v>
      </c>
      <c r="F83" s="70" t="n">
        <f aca="false">F68-$B$68</f>
        <v>-1400</v>
      </c>
      <c r="G83" s="2"/>
      <c r="H83" s="2"/>
      <c r="I83" s="2"/>
      <c r="J83" s="2"/>
      <c r="K83" s="2"/>
      <c r="L83" s="2"/>
      <c r="M83" s="2"/>
      <c r="N83" s="2"/>
      <c r="O83" s="2"/>
      <c r="P83" s="2"/>
    </row>
    <row r="84" s="55" customFormat="true" ht="12.75" hidden="false" customHeight="false" outlineLevel="0" collapsed="false">
      <c r="A84" s="71" t="s">
        <v>95</v>
      </c>
      <c r="B84" s="71"/>
      <c r="C84" s="72" t="n">
        <f aca="false">C69-$B$69</f>
        <v>0</v>
      </c>
      <c r="D84" s="72" t="n">
        <f aca="false">D69-$B$69</f>
        <v>6336</v>
      </c>
      <c r="E84" s="72" t="n">
        <f aca="false">E69-$B$69</f>
        <v>6336</v>
      </c>
      <c r="F84" s="72" t="n">
        <f aca="false">F69-$B$69</f>
        <v>-26400</v>
      </c>
      <c r="G84" s="2"/>
      <c r="H84" s="2"/>
      <c r="I84" s="2"/>
      <c r="J84" s="2"/>
      <c r="K84" s="2"/>
      <c r="L84" s="2"/>
      <c r="M84" s="2"/>
      <c r="N84" s="2"/>
      <c r="O84" s="2"/>
      <c r="P84" s="2"/>
    </row>
    <row r="85" customFormat="false" ht="13.5" hidden="false" customHeight="true" outlineLevel="0" collapsed="false">
      <c r="A85" s="73" t="s">
        <v>96</v>
      </c>
      <c r="B85" s="74"/>
      <c r="C85" s="63" t="n">
        <f aca="false">(C55-$B55)*(($B21/1000)*$B22)*C8*52</f>
        <v>10832.64</v>
      </c>
      <c r="D85" s="63" t="n">
        <f aca="false">(D55-$B55)*(($B21/1000)*$B22)*D8*52</f>
        <v>18957.12</v>
      </c>
      <c r="E85" s="63" t="n">
        <f aca="false">(E55-$B55)*(($B21/1000)*$B22)*E8*52</f>
        <v>29789.7599999999</v>
      </c>
      <c r="F85" s="63" t="n">
        <f aca="false">(F55-$B55)*(($B21/1000)*$B22)*F8*52</f>
        <v>12638.08</v>
      </c>
    </row>
    <row r="86" customFormat="false" ht="24.75" hidden="false" customHeight="true" outlineLevel="0" collapsed="false">
      <c r="A86" s="73" t="s">
        <v>97</v>
      </c>
      <c r="B86" s="74"/>
      <c r="C86" s="63" t="n">
        <f aca="false">C38+C39</f>
        <v>10400</v>
      </c>
      <c r="D86" s="63" t="n">
        <f aca="false">D38+D39</f>
        <v>0</v>
      </c>
      <c r="E86" s="63" t="n">
        <f aca="false">E38+E39</f>
        <v>10400</v>
      </c>
      <c r="F86" s="63" t="n">
        <f aca="false">F38+F39</f>
        <v>0</v>
      </c>
    </row>
    <row r="87" customFormat="false" ht="14.1" hidden="false" customHeight="true" outlineLevel="0" collapsed="false">
      <c r="A87" s="73" t="s">
        <v>98</v>
      </c>
      <c r="B87" s="74"/>
      <c r="C87" s="63" t="n">
        <f aca="false">-PMT(C42,C41,C40*(C7-$B$7),0,0)</f>
        <v>0</v>
      </c>
      <c r="D87" s="63" t="n">
        <f aca="false">-PMT(D42,D41,D40*(D7-$B$7),0,0)</f>
        <v>19594.4199930504</v>
      </c>
      <c r="E87" s="63" t="n">
        <f aca="false">-PMT(E42,E41,E40*(E7-$B$7),0,0)</f>
        <v>19594.4199930504</v>
      </c>
      <c r="F87" s="63" t="n">
        <f aca="false">-PMT(F42,F41,F40*(F7-$B$7),0,0)</f>
        <v>0</v>
      </c>
    </row>
    <row r="88" customFormat="false" ht="14.25" hidden="false" customHeight="true" outlineLevel="0" collapsed="false">
      <c r="A88" s="73" t="s">
        <v>99</v>
      </c>
      <c r="B88" s="74"/>
      <c r="C88" s="63" t="n">
        <f aca="false">(C7-$B7)*(C44+(C43+C45+C46)*C40)</f>
        <v>0</v>
      </c>
      <c r="D88" s="63" t="n">
        <f aca="false">(D7-$B7)*(D44+(D43+D45+D46)*D40)</f>
        <v>6729.6</v>
      </c>
      <c r="E88" s="63" t="n">
        <f aca="false">(E7-$B7)*(E44+(E43+E45+E46)*E40)</f>
        <v>6729.6</v>
      </c>
      <c r="F88" s="63" t="n">
        <f aca="false">(F7-$B7)*(F44+(F43+F45+F46)*F40)</f>
        <v>0</v>
      </c>
    </row>
    <row r="89" customFormat="false" ht="12.75" hidden="false" customHeight="false" outlineLevel="0" collapsed="false">
      <c r="A89" s="64" t="s">
        <v>100</v>
      </c>
      <c r="B89" s="65"/>
      <c r="C89" s="66" t="n">
        <f aca="false">SUM(C80:C88)</f>
        <v>21232.64</v>
      </c>
      <c r="D89" s="66" t="n">
        <f aca="false">SUM(D80:D88)</f>
        <v>61505.1399930504</v>
      </c>
      <c r="E89" s="66" t="n">
        <f aca="false">SUM(E80:E88)</f>
        <v>82737.7799930504</v>
      </c>
      <c r="F89" s="66" t="n">
        <f aca="false">SUM(F80:F88)</f>
        <v>-54961.92</v>
      </c>
    </row>
    <row r="90" customFormat="false" ht="12.75" hidden="false" customHeight="false" outlineLevel="0" collapsed="false">
      <c r="A90" s="75"/>
      <c r="B90" s="55"/>
      <c r="C90" s="76"/>
      <c r="D90" s="76"/>
      <c r="E90" s="76"/>
      <c r="F90" s="76"/>
    </row>
    <row r="91" customFormat="false" ht="15.75" hidden="false" customHeight="false" outlineLevel="0" collapsed="false">
      <c r="A91" s="60" t="s">
        <v>101</v>
      </c>
      <c r="B91" s="55"/>
      <c r="C91" s="77"/>
      <c r="D91" s="77"/>
      <c r="E91" s="77"/>
      <c r="F91" s="77"/>
    </row>
    <row r="92" customFormat="false" ht="12.75" hidden="false" customHeight="false" outlineLevel="0" collapsed="false">
      <c r="A92" s="78" t="s">
        <v>102</v>
      </c>
      <c r="B92" s="79"/>
      <c r="C92" s="80" t="n">
        <f aca="false">C77-C89</f>
        <v>35671.875307819</v>
      </c>
      <c r="D92" s="80" t="n">
        <f aca="false">D77-D89</f>
        <v>45115.6425331854</v>
      </c>
      <c r="E92" s="80" t="n">
        <f aca="false">E77-E89</f>
        <v>82240.5982190502</v>
      </c>
      <c r="F92" s="80" t="n">
        <f aca="false">F77-F89</f>
        <v>-6265.85571256843</v>
      </c>
    </row>
    <row r="93" customFormat="false" ht="12.75" hidden="false" customHeight="false" outlineLevel="0" collapsed="false">
      <c r="A93" s="78"/>
      <c r="B93" s="79"/>
      <c r="C93" s="80"/>
      <c r="D93" s="80"/>
      <c r="E93" s="80"/>
      <c r="F93" s="80"/>
    </row>
    <row r="94" customFormat="false" ht="12.75" hidden="false" customHeight="false" outlineLevel="0" collapsed="false">
      <c r="A94" s="78" t="s">
        <v>103</v>
      </c>
      <c r="B94" s="81"/>
      <c r="C94" s="82" t="n">
        <f aca="false">C92/$B$6</f>
        <v>13.7199520414689</v>
      </c>
      <c r="D94" s="82" t="n">
        <f aca="false">D92/$B$6</f>
        <v>17.3521702050713</v>
      </c>
      <c r="E94" s="82" t="n">
        <f aca="false">E92/$B$6</f>
        <v>31.6309993150193</v>
      </c>
      <c r="F94" s="82" t="n">
        <f aca="false">F92/$B$6</f>
        <v>-2.40994450483401</v>
      </c>
    </row>
    <row r="95" customFormat="false" ht="14.1" hidden="false" customHeight="true" outlineLevel="0" collapsed="false">
      <c r="A95" s="78" t="s">
        <v>104</v>
      </c>
      <c r="B95" s="79"/>
      <c r="C95" s="83" t="n">
        <f aca="false">C92/C58</f>
        <v>0.625895476858092</v>
      </c>
      <c r="D95" s="83" t="n">
        <f aca="false">D92/D58</f>
        <v>0.784401875707242</v>
      </c>
      <c r="E95" s="83" t="n">
        <f aca="false">E92/E58</f>
        <v>1.41715370965789</v>
      </c>
      <c r="F95" s="83" t="n">
        <f aca="false">F92/F58</f>
        <v>-0.119433588331143</v>
      </c>
    </row>
  </sheetData>
  <sheetProtection sheet="true" objects="true" scenarios="true"/>
  <mergeCells count="14">
    <mergeCell ref="A1:F1"/>
    <mergeCell ref="A2:F2"/>
    <mergeCell ref="C3:E3"/>
    <mergeCell ref="A38:B38"/>
    <mergeCell ref="A39:B39"/>
    <mergeCell ref="A40:B40"/>
    <mergeCell ref="A41:B41"/>
    <mergeCell ref="A42:B42"/>
    <mergeCell ref="A43:B43"/>
    <mergeCell ref="A44:B44"/>
    <mergeCell ref="A45:B45"/>
    <mergeCell ref="A46:B46"/>
    <mergeCell ref="C48:E48"/>
    <mergeCell ref="C71:E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5T14:04:32Z</dcterms:created>
  <dc:creator>Marcy Main</dc:creator>
  <dc:description/>
  <dc:language>en-US</dc:language>
  <cp:lastModifiedBy>Rodger Main</cp:lastModifiedBy>
  <cp:lastPrinted>2004-07-17T21:28:20Z</cp:lastPrinted>
  <dcterms:modified xsi:type="dcterms:W3CDTF">2005-09-21T20:5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5350291</vt:r8>
  </property>
  <property fmtid="{D5CDD505-2E9C-101B-9397-08002B2CF9AE}" pid="3" name="_AuthorEmail">
    <vt:lpwstr>kdhuyvet@mail.agecon.ksu.edu</vt:lpwstr>
  </property>
  <property fmtid="{D5CDD505-2E9C-101B-9397-08002B2CF9AE}" pid="4" name="_AuthorEmailDisplayName">
    <vt:lpwstr>Kevin Dhuyvetter</vt:lpwstr>
  </property>
  <property fmtid="{D5CDD505-2E9C-101B-9397-08002B2CF9AE}" pid="5" name="_EmailSubject">
    <vt:lpwstr>Lactation Space Model Paper Review</vt:lpwstr>
  </property>
  <property fmtid="{D5CDD505-2E9C-101B-9397-08002B2CF9AE}" pid="6" name="_ReviewingToolsShownOnce">
    <vt:lpwstr/>
  </property>
</Properties>
</file>