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Jan" sheetId="2" state="visible" r:id="rId3"/>
    <sheet name="Feb" sheetId="3" state="visible" r:id="rId4"/>
    <sheet name="Mar" sheetId="4" state="visible" r:id="rId5"/>
    <sheet name="Apr" sheetId="5" state="visible" r:id="rId6"/>
    <sheet name="May" sheetId="6" state="visible" r:id="rId7"/>
    <sheet name="Jun" sheetId="7" state="visible" r:id="rId8"/>
    <sheet name="Jul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  <sheet name="N" sheetId="14" state="visible" r:id="rId15"/>
    <sheet name="O" sheetId="15" state="visible" r:id="rId16"/>
  </sheets>
  <definedNames>
    <definedName function="false" hidden="false" name="CLEARALL" vbProcedure="false">Data!$DG$23:$DG$28</definedName>
    <definedName function="false" hidden="false" name="NEWYRRESTART" vbProcedure="false">Data!$D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13">
  <si>
    <t xml:space="preserve">  </t>
  </si>
  <si>
    <t xml:space="preserve">Pigflow</t>
  </si>
  <si>
    <t xml:space="preserve"> </t>
  </si>
  <si>
    <t xml:space="preserve">by Cate Dewey, DVM, MSc, PhD and Jennifer Griffin</t>
  </si>
  <si>
    <t xml:space="preserve">Served to farrow this period:</t>
  </si>
  <si>
    <t xml:space="preserve">Farrowing rate:</t>
  </si>
  <si>
    <t xml:space="preserve">Sows farrowed and weaned:</t>
  </si>
  <si>
    <t xml:space="preserve">Pigs weaned per sow farrowed:</t>
  </si>
  <si>
    <t xml:space="preserve">PWM for farrowed and weaned:</t>
  </si>
  <si>
    <t xml:space="preserve">Born for farrowed and weaned:</t>
  </si>
  <si>
    <t xml:space="preserve">Weaned for farrowed and weaned:</t>
  </si>
  <si>
    <t xml:space="preserve">Total number of services:</t>
  </si>
  <si>
    <t xml:space="preserve">{/ Block;Erase}</t>
  </si>
  <si>
    <t xml:space="preserve">{/ Block;CopyContents}</t>
  </si>
  <si>
    <t xml:space="preserve">{RIGHT 103}</t>
  </si>
  <si>
    <t xml:space="preserve">{DOWN 7}</t>
  </si>
  <si>
    <t xml:space="preserve">total mean of r21 B-Y</t>
  </si>
  <si>
    <t xml:space="preserve">{DOWN 6}~</t>
  </si>
  <si>
    <t xml:space="preserve">{UP}</t>
  </si>
  <si>
    <t xml:space="preserve">total std of r21 B-Y</t>
  </si>
  <si>
    <t xml:space="preserve">{DOWN 12}</t>
  </si>
  <si>
    <t xml:space="preserve">{RIGHT 26}</t>
  </si>
  <si>
    <t xml:space="preserve">total stderr of r21 B-Y</t>
  </si>
  <si>
    <t xml:space="preserve">{LEFT}~</t>
  </si>
  <si>
    <t xml:space="preserve">total mean of r22 B-Y</t>
  </si>
  <si>
    <t xml:space="preserve">{RIGHT 103}~</t>
  </si>
  <si>
    <t xml:space="preserve">{LEFT 22}</t>
  </si>
  <si>
    <t xml:space="preserve">total std of r22 B-Y</t>
  </si>
  <si>
    <t xml:space="preserve">{HOME}</t>
  </si>
  <si>
    <t xml:space="preserve">total stderr of r22 B-Y</t>
  </si>
  <si>
    <t xml:space="preserve">{LEFT}</t>
  </si>
  <si>
    <t xml:space="preserve">{DOWN 6}</t>
  </si>
  <si>
    <t xml:space="preserve">{RIGHT}.</t>
  </si>
  <si>
    <t xml:space="preserve">{RIGHT 27}</t>
  </si>
  <si>
    <t xml:space="preserve">{LEFT 2}~</t>
  </si>
  <si>
    <t xml:space="preserve">{BACKSPACE}</t>
  </si>
  <si>
    <t xml:space="preserve">{LEFT 26}</t>
  </si>
  <si>
    <t xml:space="preserve">.{DOWN 7}</t>
  </si>
  <si>
    <t xml:space="preserve">{END}</t>
  </si>
  <si>
    <t xml:space="preserve">{RIGHT}~</t>
  </si>
  <si>
    <t xml:space="preserve">{LEFT 9}</t>
  </si>
  <si>
    <t xml:space="preserve">{LEFT 12}</t>
  </si>
  <si>
    <t xml:space="preserve">{RIGHT 9}</t>
  </si>
  <si>
    <t xml:space="preserve">{LEFT 38}</t>
  </si>
  <si>
    <t xml:space="preserve">average weaned/week this year</t>
  </si>
  <si>
    <t xml:space="preserve">{RIGHT 3}</t>
  </si>
  <si>
    <t xml:space="preserve">mean(#served)</t>
  </si>
  <si>
    <t xml:space="preserve">confidence interval 95% (served)</t>
  </si>
  <si>
    <t xml:space="preserve">stderr</t>
  </si>
  <si>
    <t xml:space="preserve">confidence interval 95%</t>
  </si>
  <si>
    <t xml:space="preserve">{RIGHT 16}</t>
  </si>
  <si>
    <t xml:space="preserve">mean(far. rate)</t>
  </si>
  <si>
    <t xml:space="preserve">CI 95% (farrowing rate)</t>
  </si>
  <si>
    <t xml:space="preserve">CI 95% </t>
  </si>
  <si>
    <t xml:space="preserve">mean(born alive)</t>
  </si>
  <si>
    <t xml:space="preserve">CI 95% (born alive)</t>
  </si>
  <si>
    <t xml:space="preserve">mean(100-PWM)</t>
  </si>
  <si>
    <t xml:space="preserve">CI 95% (100-pre-weaning mortality)</t>
  </si>
  <si>
    <t xml:space="preserve">CI 95%</t>
  </si>
  <si>
    <t xml:space="preserve">PWM (100-PWM)</t>
  </si>
  <si>
    <t xml:space="preserve">mean(# weaned)</t>
  </si>
  <si>
    <t xml:space="preserve">CI 95%(# weaned)</t>
  </si>
  <si>
    <t xml:space="preserve">NUMBER OF PIGS EXPECTED TO ENTER</t>
  </si>
  <si>
    <t xml:space="preserve">GROWER/FINISHER BARN IN JULY</t>
  </si>
  <si>
    <t xml:space="preserve">BASED ON JANUARY BREEDINGS</t>
  </si>
  <si>
    <t xml:space="preserve">Current Week:</t>
  </si>
  <si>
    <t xml:space="preserve">Served to farrow:</t>
  </si>
  <si>
    <t xml:space="preserve">Sows farrowed and weaned (actual):</t>
  </si>
  <si>
    <t xml:space="preserve">Sows farrowed and weaned (rolling average):</t>
  </si>
  <si>
    <t xml:space="preserve">Farrowing rate (actual):</t>
  </si>
  <si>
    <t xml:space="preserve">Farrowing rate (rolling average):</t>
  </si>
  <si>
    <t xml:space="preserve">Pigs born alive/litter (actual):</t>
  </si>
  <si>
    <t xml:space="preserve">Pigs born alive/litter (rolling average):</t>
  </si>
  <si>
    <t xml:space="preserve">Pigs weaned per sow farrowed (actual):</t>
  </si>
  <si>
    <t xml:space="preserve">Pigs weaned per sow farrowed (rolling average):</t>
  </si>
  <si>
    <t xml:space="preserve">PWM for farrowed and weaned (actual):</t>
  </si>
  <si>
    <t xml:space="preserve">PWM for farrowed and weaned (rolling average):</t>
  </si>
  <si>
    <t xml:space="preserve">Prediction 1:</t>
  </si>
  <si>
    <t xml:space="preserve">Prediction 2:</t>
  </si>
  <si>
    <t xml:space="preserve">Actual pigs weaned:</t>
  </si>
  <si>
    <t xml:space="preserve">Actual pigs weaned (average):</t>
  </si>
  <si>
    <t xml:space="preserve">Difference (act.-pred.1):</t>
  </si>
  <si>
    <t xml:space="preserve">Difference (act.-pred.2):</t>
  </si>
  <si>
    <t xml:space="preserve">mean of r21 B-Y</t>
  </si>
  <si>
    <t xml:space="preserve">stds of r21 B-Y</t>
  </si>
  <si>
    <t xml:space="preserve">stderr of r21 B-Y</t>
  </si>
  <si>
    <t xml:space="preserve">mean of r22 B-Y</t>
  </si>
  <si>
    <t xml:space="preserve">stds of r22 B-Y</t>
  </si>
  <si>
    <t xml:space="preserve">stderr of r22 B-Y</t>
  </si>
  <si>
    <t xml:space="preserve">GROWER/FINISHER BARN IN AUGUST</t>
  </si>
  <si>
    <t xml:space="preserve">BASED ON FEBRUARY BREEDINGS</t>
  </si>
  <si>
    <t xml:space="preserve">GROWER/FINISHER BARN IN SEPTEMBER</t>
  </si>
  <si>
    <t xml:space="preserve">BASED ON MARCH BREEDINGS</t>
  </si>
  <si>
    <t xml:space="preserve">GROWER/FINISHER BARN IN OCTOBER</t>
  </si>
  <si>
    <t xml:space="preserve">BASED ON APRIL BREEDINGS</t>
  </si>
  <si>
    <t xml:space="preserve">SG247 1991</t>
  </si>
  <si>
    <t xml:space="preserve">GROWER/FINISHER BARN IN NOVEMBER</t>
  </si>
  <si>
    <t xml:space="preserve">BASED ON MAY BREEDINGS</t>
  </si>
  <si>
    <t xml:space="preserve">GROWER/FINISHER BARN IN DECEMBER</t>
  </si>
  <si>
    <t xml:space="preserve">BASED ON JUNE BREEDINGS</t>
  </si>
  <si>
    <t xml:space="preserve">GROWER/FINISHER BARN IN JANUARY</t>
  </si>
  <si>
    <t xml:space="preserve">BASED ON JULY BREEDINGS</t>
  </si>
  <si>
    <t xml:space="preserve">GROWER/FINISHER BARN IN FEBRUARY</t>
  </si>
  <si>
    <t xml:space="preserve">BASED ON AUGUST BREEDINGS</t>
  </si>
  <si>
    <t xml:space="preserve">GROWER/FINISHER BARN IN MARCH</t>
  </si>
  <si>
    <t xml:space="preserve">BASED ON SEPTEMBER BREEDINGS</t>
  </si>
  <si>
    <t xml:space="preserve">GROWER/FINISHER BARN IN APRIL</t>
  </si>
  <si>
    <t xml:space="preserve">BASED ON OCTOBER BREEDINGS</t>
  </si>
  <si>
    <t xml:space="preserve">]</t>
  </si>
  <si>
    <t xml:space="preserve">GROWER/FINISHER BARN IN MAY</t>
  </si>
  <si>
    <t xml:space="preserve">BASED ON NOVEMBER BREEDINGS</t>
  </si>
  <si>
    <t xml:space="preserve">GROWER/FINISHER BARN IN JUNE</t>
  </si>
  <si>
    <t xml:space="preserve">BASED ON DECEMBER BREEDIN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m/d/yyyy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4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5" min="5" style="0" width="11.7"/>
    <col collapsed="false" customWidth="true" hidden="false" outlineLevel="0" max="7" min="7" style="0" width="11.7"/>
  </cols>
  <sheetData>
    <row r="1" customFormat="false" ht="28.5" hidden="false" customHeight="true" outlineLevel="0" collapsed="false">
      <c r="A1" s="1" t="s">
        <v>0</v>
      </c>
      <c r="B1" s="2" t="s">
        <v>1</v>
      </c>
      <c r="AF1" s="1" t="s">
        <v>2</v>
      </c>
    </row>
    <row r="3" customFormat="false" ht="17" hidden="false" customHeight="false" outlineLevel="0" collapsed="false">
      <c r="B3" s="1" t="s">
        <v>3</v>
      </c>
    </row>
    <row r="4" customFormat="false" ht="17" hidden="false" customHeight="false" outlineLevel="0" collapsed="false">
      <c r="H4" s="3"/>
    </row>
    <row r="5" customFormat="false" ht="17" hidden="false" customHeight="false" outlineLevel="0" collapsed="false">
      <c r="A5" s="4"/>
      <c r="B5" s="5" t="n">
        <v>33063</v>
      </c>
      <c r="C5" s="6" t="n">
        <f aca="false">(B5+7)</f>
        <v>33070</v>
      </c>
      <c r="D5" s="6" t="n">
        <f aca="false">(C5+7)</f>
        <v>33077</v>
      </c>
      <c r="E5" s="6" t="n">
        <f aca="false">(D5+7)</f>
        <v>33084</v>
      </c>
      <c r="F5" s="6" t="n">
        <f aca="false">(E5+7)</f>
        <v>33091</v>
      </c>
      <c r="G5" s="6" t="n">
        <f aca="false">(F5+7)</f>
        <v>33098</v>
      </c>
      <c r="H5" s="6" t="n">
        <f aca="false">(G5+7)</f>
        <v>33105</v>
      </c>
      <c r="I5" s="6" t="n">
        <f aca="false">(H5+7)</f>
        <v>33112</v>
      </c>
      <c r="J5" s="6" t="n">
        <f aca="false">(I5+7)</f>
        <v>33119</v>
      </c>
      <c r="K5" s="6" t="n">
        <f aca="false">(J5+7)</f>
        <v>33126</v>
      </c>
      <c r="L5" s="6" t="n">
        <f aca="false">(K5+7)</f>
        <v>33133</v>
      </c>
      <c r="M5" s="6" t="n">
        <f aca="false">(L5+7)</f>
        <v>33140</v>
      </c>
      <c r="N5" s="6" t="n">
        <f aca="false">(M5+7)</f>
        <v>33147</v>
      </c>
      <c r="O5" s="6" t="n">
        <f aca="false">(N5+7)</f>
        <v>33154</v>
      </c>
      <c r="P5" s="6" t="n">
        <f aca="false">(O5+7)</f>
        <v>33161</v>
      </c>
      <c r="Q5" s="6" t="n">
        <f aca="false">(P5+7)</f>
        <v>33168</v>
      </c>
      <c r="R5" s="6" t="n">
        <f aca="false">(Q5+7)</f>
        <v>33175</v>
      </c>
      <c r="S5" s="6" t="n">
        <f aca="false">(R5+7)</f>
        <v>33182</v>
      </c>
      <c r="T5" s="6" t="n">
        <f aca="false">(S5+7)</f>
        <v>33189</v>
      </c>
      <c r="U5" s="6" t="n">
        <f aca="false">(T5+7)</f>
        <v>33196</v>
      </c>
      <c r="V5" s="6" t="n">
        <f aca="false">(U5+7)</f>
        <v>33203</v>
      </c>
      <c r="W5" s="6" t="n">
        <f aca="false">(V5+7)</f>
        <v>33210</v>
      </c>
      <c r="X5" s="6" t="n">
        <f aca="false">(W5+7)</f>
        <v>33217</v>
      </c>
      <c r="Y5" s="6" t="n">
        <f aca="false">(X5+7)</f>
        <v>33224</v>
      </c>
      <c r="Z5" s="6" t="n">
        <f aca="false">(Y5+7)</f>
        <v>33231</v>
      </c>
      <c r="AA5" s="6" t="n">
        <f aca="false">(Z5+7)</f>
        <v>33238</v>
      </c>
      <c r="AB5" s="6" t="n">
        <f aca="false">(AA5+7)</f>
        <v>33245</v>
      </c>
      <c r="AC5" s="6" t="n">
        <f aca="false">(AB5+7)</f>
        <v>33252</v>
      </c>
      <c r="AD5" s="6" t="n">
        <f aca="false">(AC5+7)</f>
        <v>33259</v>
      </c>
      <c r="AE5" s="6" t="n">
        <f aca="false">(AD5+7)</f>
        <v>33266</v>
      </c>
      <c r="AF5" s="6" t="n">
        <f aca="false">(AE5+7)</f>
        <v>33273</v>
      </c>
      <c r="AG5" s="6" t="n">
        <f aca="false">(AF5+7)</f>
        <v>33280</v>
      </c>
      <c r="AH5" s="6" t="n">
        <f aca="false">(AG5+7)</f>
        <v>33287</v>
      </c>
      <c r="AI5" s="6" t="n">
        <f aca="false">(AH5+7)</f>
        <v>33294</v>
      </c>
      <c r="AJ5" s="6" t="n">
        <f aca="false">(AI5+7)</f>
        <v>33301</v>
      </c>
      <c r="AK5" s="6" t="n">
        <f aca="false">(AJ5+7)</f>
        <v>33308</v>
      </c>
      <c r="AL5" s="6" t="n">
        <f aca="false">(AK5+7)</f>
        <v>33315</v>
      </c>
      <c r="AM5" s="6" t="n">
        <f aca="false">(AL5+7)</f>
        <v>33322</v>
      </c>
      <c r="AN5" s="6" t="n">
        <f aca="false">(AM5+7)</f>
        <v>33329</v>
      </c>
      <c r="AO5" s="6" t="n">
        <f aca="false">(AN5+7)</f>
        <v>33336</v>
      </c>
      <c r="AP5" s="6" t="n">
        <f aca="false">(AO5+7)</f>
        <v>33343</v>
      </c>
      <c r="AQ5" s="6" t="n">
        <f aca="false">(AP5+7)</f>
        <v>33350</v>
      </c>
      <c r="AR5" s="6" t="n">
        <f aca="false">(AQ5+7)</f>
        <v>33357</v>
      </c>
      <c r="AS5" s="6" t="n">
        <f aca="false">(AR5+7)</f>
        <v>33364</v>
      </c>
      <c r="AT5" s="6" t="n">
        <f aca="false">(AS5+7)</f>
        <v>33371</v>
      </c>
      <c r="AU5" s="6" t="n">
        <f aca="false">(AT5+7)</f>
        <v>33378</v>
      </c>
      <c r="AV5" s="6" t="n">
        <f aca="false">(AU5+7)</f>
        <v>33385</v>
      </c>
      <c r="AW5" s="6" t="n">
        <f aca="false">(AV5+7)</f>
        <v>33392</v>
      </c>
      <c r="AX5" s="6" t="n">
        <f aca="false">(AW5+7)</f>
        <v>33399</v>
      </c>
      <c r="AY5" s="6" t="n">
        <f aca="false">(AX5+7)</f>
        <v>33406</v>
      </c>
      <c r="AZ5" s="6" t="n">
        <f aca="false">(AY5+7)</f>
        <v>33413</v>
      </c>
      <c r="BA5" s="6" t="n">
        <f aca="false">(AZ5+7)</f>
        <v>33420</v>
      </c>
      <c r="BB5" s="6" t="n">
        <f aca="false">(BA5+7)</f>
        <v>33427</v>
      </c>
      <c r="BC5" s="6" t="n">
        <f aca="false">(BB5+7)</f>
        <v>33434</v>
      </c>
      <c r="BD5" s="6" t="n">
        <f aca="false">(BC5+7)</f>
        <v>33441</v>
      </c>
      <c r="BE5" s="6" t="n">
        <f aca="false">(BD5+7)</f>
        <v>33448</v>
      </c>
      <c r="BF5" s="6" t="n">
        <f aca="false">(BE5+7)</f>
        <v>33455</v>
      </c>
      <c r="BG5" s="6" t="n">
        <f aca="false">(BF5+7)</f>
        <v>33462</v>
      </c>
      <c r="BH5" s="6" t="n">
        <f aca="false">(BG5+7)</f>
        <v>33469</v>
      </c>
      <c r="BI5" s="6" t="n">
        <f aca="false">(BH5+7)</f>
        <v>33476</v>
      </c>
      <c r="BJ5" s="6" t="n">
        <f aca="false">(BI5+7)</f>
        <v>33483</v>
      </c>
      <c r="BK5" s="6" t="n">
        <f aca="false">(BJ5+7)</f>
        <v>33490</v>
      </c>
      <c r="BL5" s="6" t="n">
        <f aca="false">(BK5+7)</f>
        <v>33497</v>
      </c>
      <c r="BM5" s="6" t="n">
        <f aca="false">(BL5+7)</f>
        <v>33504</v>
      </c>
      <c r="BN5" s="6" t="n">
        <f aca="false">(BM5+7)</f>
        <v>33511</v>
      </c>
      <c r="BO5" s="6" t="n">
        <f aca="false">(BN5+7)</f>
        <v>33518</v>
      </c>
      <c r="BP5" s="6" t="n">
        <f aca="false">(BO5+7)</f>
        <v>33525</v>
      </c>
      <c r="BQ5" s="6" t="n">
        <f aca="false">(BP5+7)</f>
        <v>33532</v>
      </c>
      <c r="BR5" s="6" t="n">
        <f aca="false">(BQ5+7)</f>
        <v>33539</v>
      </c>
      <c r="BS5" s="6" t="n">
        <f aca="false">(BR5+7)</f>
        <v>33546</v>
      </c>
      <c r="BT5" s="6" t="n">
        <f aca="false">(BS5+7)</f>
        <v>33553</v>
      </c>
      <c r="BU5" s="6" t="n">
        <f aca="false">(BT5+7)</f>
        <v>33560</v>
      </c>
      <c r="BV5" s="6" t="n">
        <f aca="false">(BU5+7)</f>
        <v>33567</v>
      </c>
      <c r="BW5" s="6" t="n">
        <f aca="false">(BV5+7)</f>
        <v>33574</v>
      </c>
      <c r="BX5" s="6" t="n">
        <f aca="false">(BW5+7)</f>
        <v>33581</v>
      </c>
      <c r="BY5" s="6" t="n">
        <f aca="false">(BX5+7)</f>
        <v>33588</v>
      </c>
      <c r="BZ5" s="6" t="n">
        <f aca="false">(BY5+7)</f>
        <v>33595</v>
      </c>
      <c r="CA5" s="6" t="n">
        <f aca="false">(BZ5+7)</f>
        <v>33602</v>
      </c>
      <c r="CB5" s="6" t="n">
        <f aca="false">(CA5+7)</f>
        <v>33609</v>
      </c>
      <c r="CC5" s="6" t="n">
        <f aca="false">(CB5+7)</f>
        <v>33616</v>
      </c>
      <c r="CD5" s="6" t="n">
        <f aca="false">(CC5+7)</f>
        <v>33623</v>
      </c>
      <c r="CE5" s="6" t="n">
        <f aca="false">(CD5+7)</f>
        <v>33630</v>
      </c>
      <c r="CF5" s="6" t="n">
        <f aca="false">(CE5+7)</f>
        <v>33637</v>
      </c>
      <c r="CG5" s="6" t="n">
        <f aca="false">(CF5+7)</f>
        <v>33644</v>
      </c>
      <c r="CH5" s="6" t="n">
        <f aca="false">(CG5+7)</f>
        <v>33651</v>
      </c>
      <c r="CI5" s="6" t="n">
        <f aca="false">(CH5+7)</f>
        <v>33658</v>
      </c>
      <c r="CJ5" s="6" t="n">
        <f aca="false">(CI5+7)</f>
        <v>33665</v>
      </c>
      <c r="CK5" s="6" t="n">
        <f aca="false">(CJ5+7)</f>
        <v>33672</v>
      </c>
      <c r="CL5" s="6" t="n">
        <f aca="false">(CK5+7)</f>
        <v>33679</v>
      </c>
      <c r="CM5" s="6" t="n">
        <f aca="false">(CL5+7)</f>
        <v>33686</v>
      </c>
      <c r="CN5" s="6" t="n">
        <f aca="false">(CM5+7)</f>
        <v>33693</v>
      </c>
      <c r="CO5" s="6" t="n">
        <f aca="false">(CN5+7)</f>
        <v>33700</v>
      </c>
      <c r="CP5" s="6" t="n">
        <f aca="false">(CO5+7)</f>
        <v>33707</v>
      </c>
      <c r="CQ5" s="6" t="n">
        <f aca="false">(CP5+7)</f>
        <v>33714</v>
      </c>
      <c r="CR5" s="6" t="n">
        <f aca="false">(CQ5+7)</f>
        <v>33721</v>
      </c>
      <c r="CS5" s="6" t="n">
        <f aca="false">(CR5+7)</f>
        <v>33728</v>
      </c>
      <c r="CT5" s="6" t="n">
        <f aca="false">(CS5+7)</f>
        <v>33735</v>
      </c>
      <c r="CU5" s="6" t="n">
        <f aca="false">(CT5+7)</f>
        <v>33742</v>
      </c>
      <c r="CV5" s="6" t="n">
        <f aca="false">(CU5+7)</f>
        <v>33749</v>
      </c>
      <c r="CW5" s="6" t="n">
        <f aca="false">(CV5+7)</f>
        <v>33756</v>
      </c>
      <c r="CX5" s="6" t="n">
        <f aca="false">(CW5+7)</f>
        <v>33763</v>
      </c>
      <c r="CY5" s="6" t="n">
        <f aca="false">(CX5+7)</f>
        <v>33770</v>
      </c>
      <c r="CZ5" s="6" t="n">
        <f aca="false">(CY5+7)</f>
        <v>33777</v>
      </c>
      <c r="DA5" s="6" t="n">
        <f aca="false">(CZ5+7)</f>
        <v>33784</v>
      </c>
    </row>
    <row r="6" customFormat="false" ht="17" hidden="false" customHeight="false" outlineLevel="0" collapsed="false">
      <c r="A6" s="7" t="s">
        <v>4</v>
      </c>
      <c r="B6" s="8" t="n">
        <v>14</v>
      </c>
      <c r="C6" s="8" t="n">
        <v>28</v>
      </c>
      <c r="D6" s="8" t="n">
        <v>20</v>
      </c>
      <c r="E6" s="8" t="n">
        <v>22</v>
      </c>
      <c r="F6" s="8" t="n">
        <v>11</v>
      </c>
      <c r="G6" s="8" t="n">
        <v>26</v>
      </c>
      <c r="H6" s="8" t="n">
        <v>25</v>
      </c>
      <c r="I6" s="8" t="n">
        <v>14</v>
      </c>
      <c r="J6" s="8" t="n">
        <v>9</v>
      </c>
      <c r="K6" s="8" t="n">
        <v>20</v>
      </c>
      <c r="L6" s="8" t="n">
        <v>15</v>
      </c>
      <c r="M6" s="8" t="n">
        <v>17</v>
      </c>
      <c r="N6" s="8" t="n">
        <v>17</v>
      </c>
      <c r="O6" s="8" t="n">
        <v>22</v>
      </c>
      <c r="P6" s="8" t="n">
        <v>14</v>
      </c>
      <c r="Q6" s="8" t="n">
        <v>13</v>
      </c>
      <c r="R6" s="8" t="n">
        <v>20</v>
      </c>
      <c r="S6" s="8" t="n">
        <v>19</v>
      </c>
      <c r="T6" s="8" t="n">
        <v>23</v>
      </c>
      <c r="U6" s="8" t="n">
        <v>21</v>
      </c>
      <c r="V6" s="8" t="n">
        <v>12</v>
      </c>
      <c r="W6" s="8" t="n">
        <v>30</v>
      </c>
      <c r="X6" s="8" t="n">
        <v>27</v>
      </c>
      <c r="Y6" s="8" t="n">
        <v>17</v>
      </c>
      <c r="Z6" s="8" t="n">
        <v>19</v>
      </c>
      <c r="AA6" s="8" t="n">
        <v>16</v>
      </c>
      <c r="AB6" s="8" t="n">
        <v>14</v>
      </c>
      <c r="AC6" s="8" t="n">
        <v>28</v>
      </c>
      <c r="AD6" s="8" t="n">
        <v>20</v>
      </c>
      <c r="AE6" s="8" t="n">
        <v>22</v>
      </c>
      <c r="AF6" s="8" t="n">
        <v>11</v>
      </c>
      <c r="AG6" s="8" t="n">
        <v>26</v>
      </c>
      <c r="AH6" s="8" t="n">
        <v>25</v>
      </c>
      <c r="AI6" s="8" t="n">
        <v>14</v>
      </c>
      <c r="AJ6" s="8" t="n">
        <v>9</v>
      </c>
      <c r="AK6" s="8" t="n">
        <v>20</v>
      </c>
      <c r="AL6" s="8" t="n">
        <v>15</v>
      </c>
      <c r="AM6" s="8" t="n">
        <v>17</v>
      </c>
      <c r="AN6" s="8" t="n">
        <v>17</v>
      </c>
      <c r="AO6" s="8" t="n">
        <v>22</v>
      </c>
      <c r="AP6" s="8" t="n">
        <v>14</v>
      </c>
      <c r="AQ6" s="8" t="n">
        <v>13</v>
      </c>
      <c r="AR6" s="8" t="n">
        <v>20</v>
      </c>
      <c r="AS6" s="8" t="n">
        <v>19</v>
      </c>
      <c r="AT6" s="8" t="n">
        <v>23</v>
      </c>
      <c r="AU6" s="8" t="n">
        <v>21</v>
      </c>
      <c r="AV6" s="8" t="n">
        <v>12</v>
      </c>
      <c r="AW6" s="8" t="n">
        <v>30</v>
      </c>
      <c r="AX6" s="8" t="n">
        <v>27</v>
      </c>
      <c r="AY6" s="8" t="n">
        <v>17</v>
      </c>
      <c r="AZ6" s="8" t="n">
        <v>19</v>
      </c>
      <c r="BA6" s="8" t="n">
        <v>16</v>
      </c>
      <c r="BB6" s="8" t="n">
        <v>14</v>
      </c>
      <c r="BC6" s="8" t="n">
        <v>28</v>
      </c>
      <c r="BD6" s="8" t="n">
        <v>20</v>
      </c>
      <c r="BE6" s="8" t="n">
        <v>22</v>
      </c>
      <c r="BF6" s="8" t="n">
        <v>11</v>
      </c>
      <c r="BG6" s="8" t="n">
        <v>26</v>
      </c>
      <c r="BH6" s="8" t="n">
        <v>25</v>
      </c>
      <c r="BI6" s="8" t="n">
        <v>14</v>
      </c>
      <c r="BJ6" s="8" t="n">
        <v>9</v>
      </c>
      <c r="BK6" s="8" t="n">
        <v>20</v>
      </c>
      <c r="BL6" s="8" t="n">
        <v>15</v>
      </c>
      <c r="BM6" s="8" t="n">
        <v>17</v>
      </c>
      <c r="BN6" s="8" t="n">
        <v>17</v>
      </c>
      <c r="BO6" s="8" t="n">
        <v>22</v>
      </c>
      <c r="BP6" s="8" t="n">
        <v>14</v>
      </c>
      <c r="BQ6" s="8" t="n">
        <v>13</v>
      </c>
      <c r="BR6" s="8" t="n">
        <v>20</v>
      </c>
      <c r="BS6" s="8" t="n">
        <v>19</v>
      </c>
      <c r="BT6" s="8" t="n">
        <v>23</v>
      </c>
      <c r="BU6" s="8" t="n">
        <v>21</v>
      </c>
      <c r="BV6" s="8" t="n">
        <v>12</v>
      </c>
      <c r="BW6" s="8" t="n">
        <v>30</v>
      </c>
      <c r="BX6" s="8" t="n">
        <v>27</v>
      </c>
      <c r="BY6" s="8" t="n">
        <v>17</v>
      </c>
      <c r="BZ6" s="8" t="n">
        <v>19</v>
      </c>
      <c r="CA6" s="8" t="n">
        <v>16</v>
      </c>
      <c r="CB6" s="8" t="n">
        <v>14</v>
      </c>
      <c r="CC6" s="8" t="n">
        <v>28</v>
      </c>
      <c r="CD6" s="8" t="n">
        <v>20</v>
      </c>
      <c r="CE6" s="8" t="n">
        <v>22</v>
      </c>
      <c r="CF6" s="8" t="n">
        <v>11</v>
      </c>
      <c r="CG6" s="8" t="n">
        <v>26</v>
      </c>
      <c r="CH6" s="8" t="n">
        <v>25</v>
      </c>
      <c r="CI6" s="8" t="n">
        <v>14</v>
      </c>
      <c r="CJ6" s="8" t="n">
        <v>9</v>
      </c>
      <c r="CK6" s="8" t="n">
        <v>20</v>
      </c>
      <c r="CL6" s="8" t="n">
        <v>15</v>
      </c>
      <c r="CM6" s="8" t="n">
        <v>17</v>
      </c>
      <c r="CN6" s="8" t="n">
        <v>17</v>
      </c>
      <c r="CO6" s="8" t="n">
        <v>22</v>
      </c>
      <c r="CP6" s="8" t="n">
        <v>14</v>
      </c>
      <c r="CQ6" s="8" t="n">
        <v>13</v>
      </c>
      <c r="CR6" s="8" t="n">
        <v>20</v>
      </c>
      <c r="CS6" s="8" t="n">
        <v>19</v>
      </c>
      <c r="CT6" s="8" t="n">
        <v>23</v>
      </c>
      <c r="CU6" s="8" t="n">
        <v>21</v>
      </c>
      <c r="CV6" s="8" t="n">
        <v>12</v>
      </c>
      <c r="CW6" s="8" t="n">
        <v>30</v>
      </c>
      <c r="CX6" s="8" t="n">
        <v>27</v>
      </c>
      <c r="CY6" s="8" t="n">
        <v>17</v>
      </c>
      <c r="CZ6" s="8" t="n">
        <v>19</v>
      </c>
      <c r="DA6" s="8" t="n">
        <v>16</v>
      </c>
    </row>
    <row r="7" customFormat="false" ht="17" hidden="false" customHeight="false" outlineLevel="0" collapsed="false">
      <c r="A7" s="7" t="s">
        <v>5</v>
      </c>
      <c r="B7" s="8" t="n">
        <v>85.7</v>
      </c>
      <c r="C7" s="8" t="n">
        <v>82.1</v>
      </c>
      <c r="D7" s="8" t="n">
        <v>80</v>
      </c>
      <c r="E7" s="8" t="n">
        <v>77.3</v>
      </c>
      <c r="F7" s="8" t="n">
        <v>100</v>
      </c>
      <c r="G7" s="8" t="n">
        <v>92.3</v>
      </c>
      <c r="H7" s="8" t="n">
        <v>80</v>
      </c>
      <c r="I7" s="8" t="n">
        <v>92.9</v>
      </c>
      <c r="J7" s="8" t="n">
        <v>77.8</v>
      </c>
      <c r="K7" s="8" t="n">
        <v>70</v>
      </c>
      <c r="L7" s="8" t="n">
        <v>80</v>
      </c>
      <c r="M7" s="8" t="n">
        <v>70.6</v>
      </c>
      <c r="N7" s="8" t="n">
        <v>76.5</v>
      </c>
      <c r="O7" s="8" t="n">
        <v>68.2</v>
      </c>
      <c r="P7" s="8" t="n">
        <v>92.9</v>
      </c>
      <c r="Q7" s="8" t="n">
        <v>61.5</v>
      </c>
      <c r="R7" s="8" t="n">
        <v>70</v>
      </c>
      <c r="S7" s="8" t="n">
        <v>84.2</v>
      </c>
      <c r="T7" s="8" t="n">
        <v>60.9</v>
      </c>
      <c r="U7" s="8" t="n">
        <v>71.4</v>
      </c>
      <c r="V7" s="8" t="n">
        <v>58.3</v>
      </c>
      <c r="W7" s="8" t="n">
        <v>56.7</v>
      </c>
      <c r="X7" s="8" t="n">
        <v>70.4</v>
      </c>
      <c r="Y7" s="8" t="n">
        <v>52.9</v>
      </c>
      <c r="Z7" s="8" t="n">
        <v>68.4</v>
      </c>
      <c r="AA7" s="8" t="n">
        <v>62.5</v>
      </c>
      <c r="AB7" s="8" t="n">
        <v>85.7</v>
      </c>
      <c r="AC7" s="8" t="n">
        <v>82.1</v>
      </c>
      <c r="AD7" s="8" t="n">
        <v>80</v>
      </c>
      <c r="AE7" s="8" t="n">
        <v>77.3</v>
      </c>
      <c r="AF7" s="8" t="n">
        <v>100</v>
      </c>
      <c r="AG7" s="8" t="n">
        <v>92.3</v>
      </c>
      <c r="AH7" s="8" t="n">
        <v>80</v>
      </c>
      <c r="AI7" s="8" t="n">
        <v>92.9</v>
      </c>
      <c r="AJ7" s="8" t="n">
        <v>77.8</v>
      </c>
      <c r="AK7" s="8" t="n">
        <v>70</v>
      </c>
      <c r="AL7" s="8" t="n">
        <v>80</v>
      </c>
      <c r="AM7" s="8" t="n">
        <v>70.6</v>
      </c>
      <c r="AN7" s="8" t="n">
        <v>76.5</v>
      </c>
      <c r="AO7" s="8" t="n">
        <v>68.2</v>
      </c>
      <c r="AP7" s="8" t="n">
        <v>92.9</v>
      </c>
      <c r="AQ7" s="8" t="n">
        <v>61.5</v>
      </c>
      <c r="AR7" s="8" t="n">
        <v>70</v>
      </c>
      <c r="AS7" s="8" t="n">
        <v>84.2</v>
      </c>
      <c r="AT7" s="8" t="n">
        <v>60.9</v>
      </c>
      <c r="AU7" s="8" t="n">
        <v>71.4</v>
      </c>
      <c r="AV7" s="8" t="n">
        <v>58.3</v>
      </c>
      <c r="AW7" s="8" t="n">
        <v>56.7</v>
      </c>
      <c r="AX7" s="8" t="n">
        <v>70.4</v>
      </c>
      <c r="AY7" s="8" t="n">
        <v>52.9</v>
      </c>
      <c r="AZ7" s="8" t="n">
        <v>68.4</v>
      </c>
      <c r="BA7" s="8" t="n">
        <v>62.5</v>
      </c>
      <c r="BB7" s="8" t="n">
        <v>85.7</v>
      </c>
      <c r="BC7" s="8" t="n">
        <v>82.1</v>
      </c>
      <c r="BD7" s="8" t="n">
        <v>80</v>
      </c>
      <c r="BE7" s="8" t="n">
        <v>77.3</v>
      </c>
      <c r="BF7" s="8" t="n">
        <v>100</v>
      </c>
      <c r="BG7" s="8" t="n">
        <v>92.3</v>
      </c>
      <c r="BH7" s="8" t="n">
        <v>80</v>
      </c>
      <c r="BI7" s="8" t="n">
        <v>92.9</v>
      </c>
      <c r="BJ7" s="8" t="n">
        <v>77.8</v>
      </c>
      <c r="BK7" s="8" t="n">
        <v>70</v>
      </c>
      <c r="BL7" s="8" t="n">
        <v>80</v>
      </c>
      <c r="BM7" s="8" t="n">
        <v>70.6</v>
      </c>
      <c r="BN7" s="8" t="n">
        <v>76.5</v>
      </c>
      <c r="BO7" s="8" t="n">
        <v>68.2</v>
      </c>
      <c r="BP7" s="8" t="n">
        <v>92.9</v>
      </c>
      <c r="BQ7" s="8" t="n">
        <v>61.5</v>
      </c>
      <c r="BR7" s="8" t="n">
        <v>70</v>
      </c>
      <c r="BS7" s="8" t="n">
        <v>84.2</v>
      </c>
      <c r="BT7" s="8" t="n">
        <v>60.9</v>
      </c>
      <c r="BU7" s="8" t="n">
        <v>71.4</v>
      </c>
      <c r="BV7" s="8" t="n">
        <v>58.3</v>
      </c>
      <c r="BW7" s="8" t="n">
        <v>56.7</v>
      </c>
      <c r="BX7" s="8" t="n">
        <v>70.4</v>
      </c>
      <c r="BY7" s="8" t="n">
        <v>52.9</v>
      </c>
      <c r="BZ7" s="8" t="n">
        <v>68.4</v>
      </c>
      <c r="CA7" s="8" t="n">
        <v>62.5</v>
      </c>
      <c r="CB7" s="8" t="n">
        <v>85.7</v>
      </c>
      <c r="CC7" s="8" t="n">
        <v>82.1</v>
      </c>
      <c r="CD7" s="8" t="n">
        <v>80</v>
      </c>
      <c r="CE7" s="8" t="n">
        <v>77.3</v>
      </c>
      <c r="CF7" s="8" t="n">
        <v>100</v>
      </c>
      <c r="CG7" s="8" t="n">
        <v>92.3</v>
      </c>
      <c r="CH7" s="8" t="n">
        <v>80</v>
      </c>
      <c r="CI7" s="8" t="n">
        <v>92.9</v>
      </c>
      <c r="CJ7" s="8" t="n">
        <v>77.8</v>
      </c>
      <c r="CK7" s="8" t="n">
        <v>70</v>
      </c>
      <c r="CL7" s="8" t="n">
        <v>80</v>
      </c>
      <c r="CM7" s="8" t="n">
        <v>70.6</v>
      </c>
      <c r="CN7" s="8" t="n">
        <v>76.5</v>
      </c>
      <c r="CO7" s="8" t="n">
        <v>68.2</v>
      </c>
      <c r="CP7" s="8" t="n">
        <v>92.9</v>
      </c>
      <c r="CQ7" s="8" t="n">
        <v>61.5</v>
      </c>
      <c r="CR7" s="8" t="n">
        <v>70</v>
      </c>
      <c r="CS7" s="8" t="n">
        <v>84.2</v>
      </c>
      <c r="CT7" s="8" t="n">
        <v>60.9</v>
      </c>
      <c r="CU7" s="8" t="n">
        <v>71.4</v>
      </c>
      <c r="CV7" s="8" t="n">
        <v>58.3</v>
      </c>
      <c r="CW7" s="8" t="n">
        <v>56.7</v>
      </c>
      <c r="CX7" s="8" t="n">
        <v>70.4</v>
      </c>
      <c r="CY7" s="8" t="n">
        <v>52.9</v>
      </c>
      <c r="CZ7" s="8" t="n">
        <v>68.4</v>
      </c>
      <c r="DA7" s="8" t="n">
        <v>62.5</v>
      </c>
    </row>
    <row r="8" customFormat="false" ht="17" hidden="false" customHeight="false" outlineLevel="0" collapsed="false">
      <c r="A8" s="7" t="s">
        <v>6</v>
      </c>
      <c r="B8" s="8" t="n">
        <v>11</v>
      </c>
      <c r="C8" s="8" t="n">
        <v>20</v>
      </c>
      <c r="D8" s="8" t="n">
        <v>15</v>
      </c>
      <c r="E8" s="8" t="n">
        <v>16</v>
      </c>
      <c r="F8" s="8" t="n">
        <v>10</v>
      </c>
      <c r="G8" s="8" t="n">
        <v>24</v>
      </c>
      <c r="H8" s="8" t="n">
        <v>19</v>
      </c>
      <c r="I8" s="8" t="n">
        <v>12</v>
      </c>
      <c r="J8" s="8" t="n">
        <v>7</v>
      </c>
      <c r="K8" s="8" t="n">
        <v>12</v>
      </c>
      <c r="L8" s="8" t="n">
        <v>11</v>
      </c>
      <c r="M8" s="8" t="n">
        <v>12</v>
      </c>
      <c r="N8" s="8" t="n">
        <v>13</v>
      </c>
      <c r="O8" s="8" t="n">
        <v>14</v>
      </c>
      <c r="P8" s="8" t="n">
        <v>13</v>
      </c>
      <c r="Q8" s="8" t="n">
        <v>7</v>
      </c>
      <c r="R8" s="8" t="n">
        <v>12</v>
      </c>
      <c r="S8" s="8" t="n">
        <v>14</v>
      </c>
      <c r="T8" s="8" t="n">
        <v>12</v>
      </c>
      <c r="U8" s="8" t="n">
        <v>13</v>
      </c>
      <c r="V8" s="8" t="n">
        <v>7</v>
      </c>
      <c r="W8" s="8" t="n">
        <v>16</v>
      </c>
      <c r="X8" s="8" t="n">
        <v>19</v>
      </c>
      <c r="Y8" s="8" t="n">
        <v>9</v>
      </c>
      <c r="Z8" s="8" t="n">
        <v>13</v>
      </c>
      <c r="AA8" s="8" t="n">
        <v>10</v>
      </c>
      <c r="AB8" s="8" t="n">
        <v>11</v>
      </c>
      <c r="AC8" s="8" t="n">
        <v>20</v>
      </c>
      <c r="AD8" s="8" t="n">
        <v>15</v>
      </c>
      <c r="AE8" s="8" t="n">
        <v>16</v>
      </c>
      <c r="AF8" s="8" t="n">
        <v>10</v>
      </c>
      <c r="AG8" s="8" t="n">
        <v>24</v>
      </c>
      <c r="AH8" s="8" t="n">
        <v>19</v>
      </c>
      <c r="AI8" s="8" t="n">
        <v>12</v>
      </c>
      <c r="AJ8" s="8" t="n">
        <v>7</v>
      </c>
      <c r="AK8" s="8" t="n">
        <v>12</v>
      </c>
      <c r="AL8" s="8" t="n">
        <v>11</v>
      </c>
      <c r="AM8" s="8" t="n">
        <v>12</v>
      </c>
      <c r="AN8" s="8" t="n">
        <v>13</v>
      </c>
      <c r="AO8" s="8" t="n">
        <v>14</v>
      </c>
      <c r="AP8" s="8" t="n">
        <v>13</v>
      </c>
      <c r="AQ8" s="8" t="n">
        <v>7</v>
      </c>
      <c r="AR8" s="8" t="n">
        <v>12</v>
      </c>
      <c r="AS8" s="8" t="n">
        <v>14</v>
      </c>
      <c r="AT8" s="8" t="n">
        <v>12</v>
      </c>
      <c r="AU8" s="8" t="n">
        <v>13</v>
      </c>
      <c r="AV8" s="8" t="n">
        <v>7</v>
      </c>
      <c r="AW8" s="8" t="n">
        <v>16</v>
      </c>
      <c r="AX8" s="8" t="n">
        <v>19</v>
      </c>
      <c r="AY8" s="8" t="n">
        <v>9</v>
      </c>
      <c r="AZ8" s="8" t="n">
        <v>13</v>
      </c>
      <c r="BA8" s="8" t="n">
        <v>10</v>
      </c>
      <c r="BB8" s="8" t="n">
        <v>11</v>
      </c>
      <c r="BC8" s="8" t="n">
        <v>20</v>
      </c>
      <c r="BD8" s="8" t="n">
        <v>15</v>
      </c>
      <c r="BE8" s="8" t="n">
        <v>16</v>
      </c>
      <c r="BF8" s="8" t="n">
        <v>10</v>
      </c>
      <c r="BG8" s="8" t="n">
        <v>24</v>
      </c>
      <c r="BH8" s="8" t="n">
        <v>19</v>
      </c>
      <c r="BI8" s="8" t="n">
        <v>12</v>
      </c>
      <c r="BJ8" s="8" t="n">
        <v>7</v>
      </c>
      <c r="BK8" s="8" t="n">
        <v>12</v>
      </c>
      <c r="BL8" s="8" t="n">
        <v>11</v>
      </c>
      <c r="BM8" s="8" t="n">
        <v>12</v>
      </c>
      <c r="BN8" s="8" t="n">
        <v>13</v>
      </c>
      <c r="BO8" s="8" t="n">
        <v>14</v>
      </c>
      <c r="BP8" s="8" t="n">
        <v>13</v>
      </c>
      <c r="BQ8" s="8" t="n">
        <v>7</v>
      </c>
      <c r="BR8" s="8" t="n">
        <v>12</v>
      </c>
      <c r="BS8" s="8" t="n">
        <v>14</v>
      </c>
      <c r="BT8" s="8" t="n">
        <v>12</v>
      </c>
      <c r="BU8" s="8" t="n">
        <v>13</v>
      </c>
      <c r="BV8" s="8" t="n">
        <v>7</v>
      </c>
      <c r="BW8" s="8" t="n">
        <v>16</v>
      </c>
      <c r="BX8" s="8" t="n">
        <v>19</v>
      </c>
      <c r="BY8" s="8" t="n">
        <v>9</v>
      </c>
      <c r="BZ8" s="8" t="n">
        <v>13</v>
      </c>
      <c r="CA8" s="8" t="n">
        <v>10</v>
      </c>
      <c r="CB8" s="8" t="n">
        <v>11</v>
      </c>
      <c r="CC8" s="8" t="n">
        <v>20</v>
      </c>
      <c r="CD8" s="8" t="n">
        <v>15</v>
      </c>
      <c r="CE8" s="8" t="n">
        <v>16</v>
      </c>
      <c r="CF8" s="8" t="n">
        <v>10</v>
      </c>
      <c r="CG8" s="8" t="n">
        <v>24</v>
      </c>
      <c r="CH8" s="8" t="n">
        <v>19</v>
      </c>
      <c r="CI8" s="8" t="n">
        <v>12</v>
      </c>
      <c r="CJ8" s="8" t="n">
        <v>7</v>
      </c>
      <c r="CK8" s="8" t="n">
        <v>12</v>
      </c>
      <c r="CL8" s="8" t="n">
        <v>11</v>
      </c>
      <c r="CM8" s="8" t="n">
        <v>12</v>
      </c>
      <c r="CN8" s="8" t="n">
        <v>13</v>
      </c>
      <c r="CO8" s="8" t="n">
        <v>14</v>
      </c>
      <c r="CP8" s="8" t="n">
        <v>13</v>
      </c>
      <c r="CQ8" s="8" t="n">
        <v>7</v>
      </c>
      <c r="CR8" s="8" t="n">
        <v>12</v>
      </c>
      <c r="CS8" s="8" t="n">
        <v>14</v>
      </c>
      <c r="CT8" s="8" t="n">
        <v>12</v>
      </c>
      <c r="CU8" s="8" t="n">
        <v>13</v>
      </c>
      <c r="CV8" s="8" t="n">
        <v>7</v>
      </c>
      <c r="CW8" s="8" t="n">
        <v>16</v>
      </c>
      <c r="CX8" s="8" t="n">
        <v>19</v>
      </c>
      <c r="CY8" s="8" t="n">
        <v>9</v>
      </c>
      <c r="CZ8" s="8" t="n">
        <v>13</v>
      </c>
      <c r="DA8" s="8" t="n">
        <v>10</v>
      </c>
    </row>
    <row r="9" customFormat="false" ht="17" hidden="false" customHeight="false" outlineLevel="0" collapsed="false">
      <c r="A9" s="7" t="s">
        <v>7</v>
      </c>
      <c r="B9" s="8" t="n">
        <v>7.4</v>
      </c>
      <c r="C9" s="8" t="n">
        <v>7.2</v>
      </c>
      <c r="D9" s="8" t="n">
        <v>8</v>
      </c>
      <c r="E9" s="8" t="n">
        <v>7.1</v>
      </c>
      <c r="F9" s="8" t="n">
        <v>8.2</v>
      </c>
      <c r="G9" s="8" t="n">
        <v>7.5</v>
      </c>
      <c r="H9" s="8" t="n">
        <v>7.9</v>
      </c>
      <c r="I9" s="8" t="n">
        <v>7.9</v>
      </c>
      <c r="J9" s="8" t="n">
        <v>9.7</v>
      </c>
      <c r="K9" s="8" t="n">
        <v>8.1</v>
      </c>
      <c r="L9" s="8" t="n">
        <v>7.3</v>
      </c>
      <c r="M9" s="8" t="n">
        <v>10.1</v>
      </c>
      <c r="N9" s="8" t="n">
        <v>8.5</v>
      </c>
      <c r="O9" s="8" t="n">
        <v>7.2</v>
      </c>
      <c r="P9" s="8" t="n">
        <v>9.9</v>
      </c>
      <c r="Q9" s="8" t="n">
        <v>9.7</v>
      </c>
      <c r="R9" s="8" t="n">
        <v>5.9</v>
      </c>
      <c r="S9" s="8" t="n">
        <v>5.8</v>
      </c>
      <c r="T9" s="8" t="n">
        <v>7.5</v>
      </c>
      <c r="U9" s="8" t="n">
        <v>8.5</v>
      </c>
      <c r="V9" s="8" t="n">
        <v>7</v>
      </c>
      <c r="W9" s="8" t="n">
        <v>7.4</v>
      </c>
      <c r="X9" s="8" t="n">
        <v>8.5</v>
      </c>
      <c r="Y9" s="8" t="n">
        <v>7.6</v>
      </c>
      <c r="Z9" s="8" t="n">
        <v>4.9</v>
      </c>
      <c r="AA9" s="8" t="n">
        <v>9.1</v>
      </c>
      <c r="AB9" s="8" t="n">
        <v>7.4</v>
      </c>
      <c r="AC9" s="8" t="n">
        <v>7.2</v>
      </c>
      <c r="AD9" s="8" t="n">
        <v>8</v>
      </c>
      <c r="AE9" s="8" t="n">
        <v>7.1</v>
      </c>
      <c r="AF9" s="8" t="n">
        <v>8.2</v>
      </c>
      <c r="AG9" s="8" t="n">
        <v>7.5</v>
      </c>
      <c r="AH9" s="8" t="n">
        <v>7.9</v>
      </c>
      <c r="AI9" s="8" t="n">
        <v>7.9</v>
      </c>
      <c r="AJ9" s="8" t="n">
        <v>9.7</v>
      </c>
      <c r="AK9" s="8" t="n">
        <v>8.1</v>
      </c>
      <c r="AL9" s="8" t="n">
        <v>7.3</v>
      </c>
      <c r="AM9" s="8" t="n">
        <v>10.1</v>
      </c>
      <c r="AN9" s="8" t="n">
        <v>8.5</v>
      </c>
      <c r="AO9" s="8" t="n">
        <v>7.2</v>
      </c>
      <c r="AP9" s="8" t="n">
        <v>9.9</v>
      </c>
      <c r="AQ9" s="8" t="n">
        <v>9.7</v>
      </c>
      <c r="AR9" s="8" t="n">
        <v>5.9</v>
      </c>
      <c r="AS9" s="8" t="n">
        <v>5.8</v>
      </c>
      <c r="AT9" s="8" t="n">
        <v>7.5</v>
      </c>
      <c r="AU9" s="8" t="n">
        <v>8.5</v>
      </c>
      <c r="AV9" s="8" t="n">
        <v>7</v>
      </c>
      <c r="AW9" s="8" t="n">
        <v>7.4</v>
      </c>
      <c r="AX9" s="8" t="n">
        <v>8.5</v>
      </c>
      <c r="AY9" s="8" t="n">
        <v>7.6</v>
      </c>
      <c r="AZ9" s="8" t="n">
        <v>4.9</v>
      </c>
      <c r="BA9" s="8" t="n">
        <v>9.1</v>
      </c>
      <c r="BB9" s="8" t="n">
        <v>7.4</v>
      </c>
      <c r="BC9" s="8" t="n">
        <v>7.2</v>
      </c>
      <c r="BD9" s="8" t="n">
        <v>8</v>
      </c>
      <c r="BE9" s="8" t="n">
        <v>7.1</v>
      </c>
      <c r="BF9" s="8" t="n">
        <v>8.2</v>
      </c>
      <c r="BG9" s="8" t="n">
        <v>7.5</v>
      </c>
      <c r="BH9" s="8" t="n">
        <v>7.9</v>
      </c>
      <c r="BI9" s="8" t="n">
        <v>7.9</v>
      </c>
      <c r="BJ9" s="8" t="n">
        <v>9.7</v>
      </c>
      <c r="BK9" s="8" t="n">
        <v>8.1</v>
      </c>
      <c r="BL9" s="8" t="n">
        <v>7.3</v>
      </c>
      <c r="BM9" s="8" t="n">
        <v>10.1</v>
      </c>
      <c r="BN9" s="8" t="n">
        <v>8.5</v>
      </c>
      <c r="BO9" s="8" t="n">
        <v>7.2</v>
      </c>
      <c r="BP9" s="8" t="n">
        <v>9.9</v>
      </c>
      <c r="BQ9" s="8" t="n">
        <v>9.7</v>
      </c>
      <c r="BR9" s="8" t="n">
        <v>5.9</v>
      </c>
      <c r="BS9" s="8" t="n">
        <v>5.8</v>
      </c>
      <c r="BT9" s="8" t="n">
        <v>7.5</v>
      </c>
      <c r="BU9" s="8" t="n">
        <v>8.5</v>
      </c>
      <c r="BV9" s="8" t="n">
        <v>7</v>
      </c>
      <c r="BW9" s="8" t="n">
        <v>7.4</v>
      </c>
      <c r="BX9" s="8" t="n">
        <v>8.5</v>
      </c>
      <c r="BY9" s="8" t="n">
        <v>7.6</v>
      </c>
      <c r="BZ9" s="8" t="n">
        <v>4.9</v>
      </c>
      <c r="CA9" s="8" t="n">
        <v>9.1</v>
      </c>
      <c r="CB9" s="8" t="n">
        <v>7.4</v>
      </c>
      <c r="CC9" s="8" t="n">
        <v>7.2</v>
      </c>
      <c r="CD9" s="8" t="n">
        <v>8</v>
      </c>
      <c r="CE9" s="8" t="n">
        <v>7.1</v>
      </c>
      <c r="CF9" s="8" t="n">
        <v>8.2</v>
      </c>
      <c r="CG9" s="8" t="n">
        <v>7.5</v>
      </c>
      <c r="CH9" s="8" t="n">
        <v>7.9</v>
      </c>
      <c r="CI9" s="8" t="n">
        <v>7.9</v>
      </c>
      <c r="CJ9" s="8" t="n">
        <v>9.7</v>
      </c>
      <c r="CK9" s="8" t="n">
        <v>8.1</v>
      </c>
      <c r="CL9" s="8" t="n">
        <v>7.3</v>
      </c>
      <c r="CM9" s="8" t="n">
        <v>10.1</v>
      </c>
      <c r="CN9" s="8" t="n">
        <v>8.5</v>
      </c>
      <c r="CO9" s="8" t="n">
        <v>7.2</v>
      </c>
      <c r="CP9" s="8" t="n">
        <v>9.9</v>
      </c>
      <c r="CQ9" s="8" t="n">
        <v>9.7</v>
      </c>
      <c r="CR9" s="8" t="n">
        <v>5.9</v>
      </c>
      <c r="CS9" s="8" t="n">
        <v>5.8</v>
      </c>
      <c r="CT9" s="8" t="n">
        <v>7.5</v>
      </c>
      <c r="CU9" s="8" t="n">
        <v>8.5</v>
      </c>
      <c r="CV9" s="8" t="n">
        <v>7</v>
      </c>
      <c r="CW9" s="8" t="n">
        <v>7.4</v>
      </c>
      <c r="CX9" s="8" t="n">
        <v>8.5</v>
      </c>
      <c r="CY9" s="8" t="n">
        <v>7.6</v>
      </c>
      <c r="CZ9" s="8" t="n">
        <v>4.9</v>
      </c>
      <c r="DA9" s="8" t="n">
        <v>9.1</v>
      </c>
    </row>
    <row r="10" customFormat="false" ht="17" hidden="false" customHeight="false" outlineLevel="0" collapsed="false">
      <c r="A10" s="7" t="s">
        <v>8</v>
      </c>
      <c r="B10" s="8" t="n">
        <v>19.8</v>
      </c>
      <c r="C10" s="8" t="n">
        <v>23.5</v>
      </c>
      <c r="D10" s="8" t="n">
        <v>19.5</v>
      </c>
      <c r="E10" s="8" t="n">
        <v>24.2</v>
      </c>
      <c r="F10" s="8" t="n">
        <v>19.6</v>
      </c>
      <c r="G10" s="8" t="n">
        <v>17.5</v>
      </c>
      <c r="H10" s="8" t="n">
        <v>15.3</v>
      </c>
      <c r="I10" s="8" t="n">
        <v>24.6</v>
      </c>
      <c r="J10" s="8" t="n">
        <v>2.9</v>
      </c>
      <c r="K10" s="8" t="n">
        <v>15.7</v>
      </c>
      <c r="L10" s="8" t="n">
        <v>29.8</v>
      </c>
      <c r="M10" s="8" t="n">
        <v>-9</v>
      </c>
      <c r="N10" s="8" t="n">
        <v>5.2</v>
      </c>
      <c r="O10" s="8" t="n">
        <v>29.9</v>
      </c>
      <c r="P10" s="8" t="n">
        <v>-13.2</v>
      </c>
      <c r="Q10" s="8" t="n">
        <v>5.6</v>
      </c>
      <c r="R10" s="8" t="n">
        <v>26.8</v>
      </c>
      <c r="S10" s="8" t="n">
        <v>30.2</v>
      </c>
      <c r="T10" s="8" t="n">
        <v>5.3</v>
      </c>
      <c r="U10" s="8" t="n">
        <v>20.7</v>
      </c>
      <c r="V10" s="8" t="n">
        <v>30</v>
      </c>
      <c r="W10" s="8" t="n">
        <v>23.4</v>
      </c>
      <c r="X10" s="8" t="n">
        <v>2.4</v>
      </c>
      <c r="Y10" s="8" t="n">
        <v>21.8</v>
      </c>
      <c r="Z10" s="8" t="n">
        <v>51.9</v>
      </c>
      <c r="AA10" s="8" t="n">
        <v>3.2</v>
      </c>
      <c r="AB10" s="8" t="n">
        <v>19.8</v>
      </c>
      <c r="AC10" s="8" t="n">
        <v>23.5</v>
      </c>
      <c r="AD10" s="8" t="n">
        <v>19.5</v>
      </c>
      <c r="AE10" s="8" t="n">
        <v>24.2</v>
      </c>
      <c r="AF10" s="8" t="n">
        <v>19.6</v>
      </c>
      <c r="AG10" s="8" t="n">
        <v>17.5</v>
      </c>
      <c r="AH10" s="8" t="n">
        <v>15.3</v>
      </c>
      <c r="AI10" s="8" t="n">
        <v>24.6</v>
      </c>
      <c r="AJ10" s="8" t="n">
        <v>2.9</v>
      </c>
      <c r="AK10" s="8" t="n">
        <v>15.7</v>
      </c>
      <c r="AL10" s="8" t="n">
        <v>29.8</v>
      </c>
      <c r="AM10" s="8" t="n">
        <v>-9</v>
      </c>
      <c r="AN10" s="8" t="n">
        <v>5.2</v>
      </c>
      <c r="AO10" s="8" t="n">
        <v>29.9</v>
      </c>
      <c r="AP10" s="8" t="n">
        <v>-13.2</v>
      </c>
      <c r="AQ10" s="8" t="n">
        <v>5.6</v>
      </c>
      <c r="AR10" s="8" t="n">
        <v>26.8</v>
      </c>
      <c r="AS10" s="8" t="n">
        <v>30.2</v>
      </c>
      <c r="AT10" s="8" t="n">
        <v>5.3</v>
      </c>
      <c r="AU10" s="8" t="n">
        <v>20.7</v>
      </c>
      <c r="AV10" s="8" t="n">
        <v>30</v>
      </c>
      <c r="AW10" s="8" t="n">
        <v>23.4</v>
      </c>
      <c r="AX10" s="8" t="n">
        <v>2.4</v>
      </c>
      <c r="AY10" s="8" t="n">
        <v>21.8</v>
      </c>
      <c r="AZ10" s="8" t="n">
        <v>51.9</v>
      </c>
      <c r="BA10" s="8" t="n">
        <v>3.2</v>
      </c>
      <c r="BB10" s="8" t="n">
        <v>19.8</v>
      </c>
      <c r="BC10" s="8" t="n">
        <v>23.5</v>
      </c>
      <c r="BD10" s="8" t="n">
        <v>19.5</v>
      </c>
      <c r="BE10" s="8" t="n">
        <v>24.2</v>
      </c>
      <c r="BF10" s="8" t="n">
        <v>19.6</v>
      </c>
      <c r="BG10" s="8" t="n">
        <v>17.5</v>
      </c>
      <c r="BH10" s="8" t="n">
        <v>15.3</v>
      </c>
      <c r="BI10" s="8" t="n">
        <v>24.6</v>
      </c>
      <c r="BJ10" s="8" t="n">
        <v>2.9</v>
      </c>
      <c r="BK10" s="8" t="n">
        <v>15.7</v>
      </c>
      <c r="BL10" s="8" t="n">
        <v>29.8</v>
      </c>
      <c r="BM10" s="8" t="n">
        <v>-9</v>
      </c>
      <c r="BN10" s="8" t="n">
        <v>5.2</v>
      </c>
      <c r="BO10" s="8" t="n">
        <v>29.9</v>
      </c>
      <c r="BP10" s="8" t="n">
        <v>-13.2</v>
      </c>
      <c r="BQ10" s="8" t="n">
        <v>5.6</v>
      </c>
      <c r="BR10" s="8" t="n">
        <v>26.8</v>
      </c>
      <c r="BS10" s="8" t="n">
        <v>30.2</v>
      </c>
      <c r="BT10" s="8" t="n">
        <v>5.3</v>
      </c>
      <c r="BU10" s="8" t="n">
        <v>20.7</v>
      </c>
      <c r="BV10" s="8" t="n">
        <v>30</v>
      </c>
      <c r="BW10" s="8" t="n">
        <v>23.4</v>
      </c>
      <c r="BX10" s="8" t="n">
        <v>2.4</v>
      </c>
      <c r="BY10" s="8" t="n">
        <v>21.8</v>
      </c>
      <c r="BZ10" s="8" t="n">
        <v>51.9</v>
      </c>
      <c r="CA10" s="8" t="n">
        <v>3.2</v>
      </c>
      <c r="CB10" s="8" t="n">
        <v>19.8</v>
      </c>
      <c r="CC10" s="8" t="n">
        <v>23.5</v>
      </c>
      <c r="CD10" s="8" t="n">
        <v>19.5</v>
      </c>
      <c r="CE10" s="8" t="n">
        <v>24.2</v>
      </c>
      <c r="CF10" s="8" t="n">
        <v>19.6</v>
      </c>
      <c r="CG10" s="8" t="n">
        <v>17.5</v>
      </c>
      <c r="CH10" s="8" t="n">
        <v>15.3</v>
      </c>
      <c r="CI10" s="8" t="n">
        <v>24.6</v>
      </c>
      <c r="CJ10" s="8" t="n">
        <v>2.9</v>
      </c>
      <c r="CK10" s="8" t="n">
        <v>15.7</v>
      </c>
      <c r="CL10" s="8" t="n">
        <v>29.8</v>
      </c>
      <c r="CM10" s="8" t="n">
        <v>-9</v>
      </c>
      <c r="CN10" s="8" t="n">
        <v>5.2</v>
      </c>
      <c r="CO10" s="8" t="n">
        <v>29.9</v>
      </c>
      <c r="CP10" s="8" t="n">
        <v>-13.2</v>
      </c>
      <c r="CQ10" s="8" t="n">
        <v>5.6</v>
      </c>
      <c r="CR10" s="8" t="n">
        <v>26.8</v>
      </c>
      <c r="CS10" s="8" t="n">
        <v>30.2</v>
      </c>
      <c r="CT10" s="8" t="n">
        <v>5.3</v>
      </c>
      <c r="CU10" s="8" t="n">
        <v>20.7</v>
      </c>
      <c r="CV10" s="8" t="n">
        <v>30</v>
      </c>
      <c r="CW10" s="8" t="n">
        <v>23.4</v>
      </c>
      <c r="CX10" s="8" t="n">
        <v>2.4</v>
      </c>
      <c r="CY10" s="8" t="n">
        <v>21.8</v>
      </c>
      <c r="CZ10" s="8" t="n">
        <v>51.9</v>
      </c>
      <c r="DA10" s="8" t="n">
        <v>3.2</v>
      </c>
    </row>
    <row r="11" customFormat="false" ht="17" hidden="false" customHeight="false" outlineLevel="0" collapsed="false">
      <c r="A11" s="7" t="s">
        <v>9</v>
      </c>
      <c r="B11" s="8" t="n">
        <v>101</v>
      </c>
      <c r="C11" s="8" t="n">
        <v>187</v>
      </c>
      <c r="D11" s="8" t="n">
        <v>149</v>
      </c>
      <c r="E11" s="8" t="n">
        <v>149</v>
      </c>
      <c r="F11" s="8" t="n">
        <v>102</v>
      </c>
      <c r="G11" s="8" t="n">
        <v>217</v>
      </c>
      <c r="H11" s="8" t="n">
        <v>177</v>
      </c>
      <c r="I11" s="8" t="n">
        <v>126</v>
      </c>
      <c r="J11" s="8" t="n">
        <v>70</v>
      </c>
      <c r="K11" s="8" t="n">
        <v>115</v>
      </c>
      <c r="L11" s="8" t="n">
        <v>114</v>
      </c>
      <c r="M11" s="8" t="n">
        <v>111</v>
      </c>
      <c r="N11" s="8" t="n">
        <v>116</v>
      </c>
      <c r="O11" s="8" t="n">
        <v>144</v>
      </c>
      <c r="P11" s="8" t="n">
        <v>114</v>
      </c>
      <c r="Q11" s="8" t="n">
        <v>72</v>
      </c>
      <c r="R11" s="8" t="n">
        <v>97</v>
      </c>
      <c r="S11" s="8" t="n">
        <v>116</v>
      </c>
      <c r="T11" s="8" t="n">
        <v>95</v>
      </c>
      <c r="U11" s="8" t="n">
        <v>140</v>
      </c>
      <c r="V11" s="8" t="n">
        <v>70</v>
      </c>
      <c r="W11" s="8" t="n">
        <v>154</v>
      </c>
      <c r="X11" s="8" t="n">
        <v>165</v>
      </c>
      <c r="Y11" s="8" t="n">
        <v>87</v>
      </c>
      <c r="Z11" s="8" t="n">
        <v>133</v>
      </c>
      <c r="AA11" s="8" t="n">
        <v>94</v>
      </c>
      <c r="AB11" s="8" t="n">
        <v>101</v>
      </c>
      <c r="AC11" s="8" t="n">
        <v>187</v>
      </c>
      <c r="AD11" s="8" t="n">
        <v>149</v>
      </c>
      <c r="AE11" s="8" t="n">
        <v>149</v>
      </c>
      <c r="AF11" s="8" t="n">
        <v>102</v>
      </c>
      <c r="AG11" s="8" t="n">
        <v>217</v>
      </c>
      <c r="AH11" s="8" t="n">
        <v>177</v>
      </c>
      <c r="AI11" s="8" t="n">
        <v>126</v>
      </c>
      <c r="AJ11" s="8" t="n">
        <v>70</v>
      </c>
      <c r="AK11" s="8" t="n">
        <v>115</v>
      </c>
      <c r="AL11" s="8" t="n">
        <v>114</v>
      </c>
      <c r="AM11" s="8" t="n">
        <v>111</v>
      </c>
      <c r="AN11" s="8" t="n">
        <v>116</v>
      </c>
      <c r="AO11" s="8" t="n">
        <v>144</v>
      </c>
      <c r="AP11" s="8" t="n">
        <v>114</v>
      </c>
      <c r="AQ11" s="8" t="n">
        <v>72</v>
      </c>
      <c r="AR11" s="8" t="n">
        <v>97</v>
      </c>
      <c r="AS11" s="8" t="n">
        <v>116</v>
      </c>
      <c r="AT11" s="8" t="n">
        <v>95</v>
      </c>
      <c r="AU11" s="8" t="n">
        <v>140</v>
      </c>
      <c r="AV11" s="8" t="n">
        <v>70</v>
      </c>
      <c r="AW11" s="8" t="n">
        <v>154</v>
      </c>
      <c r="AX11" s="8" t="n">
        <v>165</v>
      </c>
      <c r="AY11" s="8" t="n">
        <v>87</v>
      </c>
      <c r="AZ11" s="8" t="n">
        <v>133</v>
      </c>
      <c r="BA11" s="8" t="n">
        <v>94</v>
      </c>
      <c r="BB11" s="8" t="n">
        <v>101</v>
      </c>
      <c r="BC11" s="8" t="n">
        <v>187</v>
      </c>
      <c r="BD11" s="8" t="n">
        <v>149</v>
      </c>
      <c r="BE11" s="8" t="n">
        <v>149</v>
      </c>
      <c r="BF11" s="8" t="n">
        <v>102</v>
      </c>
      <c r="BG11" s="8" t="n">
        <v>217</v>
      </c>
      <c r="BH11" s="8" t="n">
        <v>177</v>
      </c>
      <c r="BI11" s="8" t="n">
        <v>126</v>
      </c>
      <c r="BJ11" s="8" t="n">
        <v>70</v>
      </c>
      <c r="BK11" s="8" t="n">
        <v>115</v>
      </c>
      <c r="BL11" s="8" t="n">
        <v>114</v>
      </c>
      <c r="BM11" s="8" t="n">
        <v>111</v>
      </c>
      <c r="BN11" s="8" t="n">
        <v>116</v>
      </c>
      <c r="BO11" s="8" t="n">
        <v>144</v>
      </c>
      <c r="BP11" s="8" t="n">
        <v>114</v>
      </c>
      <c r="BQ11" s="8" t="n">
        <v>72</v>
      </c>
      <c r="BR11" s="8" t="n">
        <v>97</v>
      </c>
      <c r="BS11" s="8" t="n">
        <v>116</v>
      </c>
      <c r="BT11" s="8" t="n">
        <v>95</v>
      </c>
      <c r="BU11" s="8" t="n">
        <v>140</v>
      </c>
      <c r="BV11" s="8" t="n">
        <v>70</v>
      </c>
      <c r="BW11" s="8" t="n">
        <v>154</v>
      </c>
      <c r="BX11" s="8" t="n">
        <v>165</v>
      </c>
      <c r="BY11" s="8" t="n">
        <v>87</v>
      </c>
      <c r="BZ11" s="8" t="n">
        <v>133</v>
      </c>
      <c r="CA11" s="8" t="n">
        <v>94</v>
      </c>
      <c r="CB11" s="8" t="n">
        <v>101</v>
      </c>
      <c r="CC11" s="8" t="n">
        <v>187</v>
      </c>
      <c r="CD11" s="8" t="n">
        <v>149</v>
      </c>
      <c r="CE11" s="8" t="n">
        <v>149</v>
      </c>
      <c r="CF11" s="8" t="n">
        <v>102</v>
      </c>
      <c r="CG11" s="8" t="n">
        <v>217</v>
      </c>
      <c r="CH11" s="8" t="n">
        <v>177</v>
      </c>
      <c r="CI11" s="8" t="n">
        <v>126</v>
      </c>
      <c r="CJ11" s="8" t="n">
        <v>70</v>
      </c>
      <c r="CK11" s="8" t="n">
        <v>115</v>
      </c>
      <c r="CL11" s="8" t="n">
        <v>114</v>
      </c>
      <c r="CM11" s="8" t="n">
        <v>111</v>
      </c>
      <c r="CN11" s="8" t="n">
        <v>116</v>
      </c>
      <c r="CO11" s="8" t="n">
        <v>144</v>
      </c>
      <c r="CP11" s="8" t="n">
        <v>114</v>
      </c>
      <c r="CQ11" s="8" t="n">
        <v>72</v>
      </c>
      <c r="CR11" s="8" t="n">
        <v>97</v>
      </c>
      <c r="CS11" s="8" t="n">
        <v>116</v>
      </c>
      <c r="CT11" s="8" t="n">
        <v>95</v>
      </c>
      <c r="CU11" s="8" t="n">
        <v>140</v>
      </c>
      <c r="CV11" s="8" t="n">
        <v>70</v>
      </c>
      <c r="CW11" s="8" t="n">
        <v>154</v>
      </c>
      <c r="CX11" s="8" t="n">
        <v>165</v>
      </c>
      <c r="CY11" s="8" t="n">
        <v>87</v>
      </c>
      <c r="CZ11" s="8" t="n">
        <v>133</v>
      </c>
      <c r="DA11" s="8" t="n">
        <v>94</v>
      </c>
    </row>
    <row r="12" customFormat="false" ht="17" hidden="false" customHeight="false" outlineLevel="0" collapsed="false">
      <c r="A12" s="7" t="s">
        <v>10</v>
      </c>
      <c r="B12" s="8" t="n">
        <v>81</v>
      </c>
      <c r="C12" s="8" t="n">
        <v>143</v>
      </c>
      <c r="D12" s="8" t="n">
        <v>120</v>
      </c>
      <c r="E12" s="8" t="n">
        <v>113</v>
      </c>
      <c r="F12" s="8" t="n">
        <v>82</v>
      </c>
      <c r="G12" s="8" t="n">
        <v>179</v>
      </c>
      <c r="H12" s="8" t="n">
        <v>150</v>
      </c>
      <c r="I12" s="8" t="n">
        <v>95</v>
      </c>
      <c r="J12" s="8" t="n">
        <v>68</v>
      </c>
      <c r="K12" s="8" t="n">
        <v>97</v>
      </c>
      <c r="L12" s="8" t="n">
        <v>80</v>
      </c>
      <c r="M12" s="8" t="n">
        <v>121</v>
      </c>
      <c r="N12" s="8" t="n">
        <v>110</v>
      </c>
      <c r="O12" s="8" t="n">
        <v>101</v>
      </c>
      <c r="P12" s="8" t="n">
        <v>129</v>
      </c>
      <c r="Q12" s="8" t="n">
        <v>68</v>
      </c>
      <c r="R12" s="8" t="n">
        <v>71</v>
      </c>
      <c r="S12" s="8" t="n">
        <v>81</v>
      </c>
      <c r="T12" s="8" t="n">
        <v>90</v>
      </c>
      <c r="U12" s="8" t="n">
        <v>111</v>
      </c>
      <c r="V12" s="8" t="n">
        <v>49</v>
      </c>
      <c r="W12" s="8" t="n">
        <v>118</v>
      </c>
      <c r="X12" s="8" t="n">
        <v>161</v>
      </c>
      <c r="Y12" s="8" t="n">
        <v>68</v>
      </c>
      <c r="Z12" s="8" t="n">
        <v>64</v>
      </c>
      <c r="AA12" s="8" t="n">
        <v>91</v>
      </c>
      <c r="AB12" s="8" t="n">
        <v>81</v>
      </c>
      <c r="AC12" s="8" t="n">
        <v>143</v>
      </c>
      <c r="AD12" s="8" t="n">
        <v>120</v>
      </c>
      <c r="AE12" s="8" t="n">
        <v>113</v>
      </c>
      <c r="AF12" s="8" t="n">
        <v>82</v>
      </c>
      <c r="AG12" s="8" t="n">
        <v>179</v>
      </c>
      <c r="AH12" s="8" t="n">
        <v>150</v>
      </c>
      <c r="AI12" s="8" t="n">
        <v>95</v>
      </c>
      <c r="AJ12" s="8" t="n">
        <v>68</v>
      </c>
      <c r="AK12" s="8" t="n">
        <v>97</v>
      </c>
      <c r="AL12" s="8" t="n">
        <v>80</v>
      </c>
      <c r="AM12" s="8" t="n">
        <v>121</v>
      </c>
      <c r="AN12" s="8" t="n">
        <v>110</v>
      </c>
      <c r="AO12" s="8" t="n">
        <v>101</v>
      </c>
      <c r="AP12" s="8" t="n">
        <v>129</v>
      </c>
      <c r="AQ12" s="8" t="n">
        <v>68</v>
      </c>
      <c r="AR12" s="8" t="n">
        <v>71</v>
      </c>
      <c r="AS12" s="8" t="n">
        <v>81</v>
      </c>
      <c r="AT12" s="8" t="n">
        <v>90</v>
      </c>
      <c r="AU12" s="8" t="n">
        <v>111</v>
      </c>
      <c r="AV12" s="8" t="n">
        <v>49</v>
      </c>
      <c r="AW12" s="8" t="n">
        <v>118</v>
      </c>
      <c r="AX12" s="8" t="n">
        <v>161</v>
      </c>
      <c r="AY12" s="8" t="n">
        <v>68</v>
      </c>
      <c r="AZ12" s="8" t="n">
        <v>64</v>
      </c>
      <c r="BA12" s="8" t="n">
        <v>91</v>
      </c>
      <c r="BB12" s="8" t="n">
        <v>81</v>
      </c>
      <c r="BC12" s="8" t="n">
        <v>143</v>
      </c>
      <c r="BD12" s="8" t="n">
        <v>120</v>
      </c>
      <c r="BE12" s="8" t="n">
        <v>113</v>
      </c>
      <c r="BF12" s="8" t="n">
        <v>82</v>
      </c>
      <c r="BG12" s="8" t="n">
        <v>179</v>
      </c>
      <c r="BH12" s="8" t="n">
        <v>150</v>
      </c>
      <c r="BI12" s="8" t="n">
        <v>95</v>
      </c>
      <c r="BJ12" s="8" t="n">
        <v>68</v>
      </c>
      <c r="BK12" s="8" t="n">
        <v>97</v>
      </c>
      <c r="BL12" s="8" t="n">
        <v>80</v>
      </c>
      <c r="BM12" s="8" t="n">
        <v>121</v>
      </c>
      <c r="BN12" s="8" t="n">
        <v>110</v>
      </c>
      <c r="BO12" s="8" t="n">
        <v>101</v>
      </c>
      <c r="BP12" s="8" t="n">
        <v>129</v>
      </c>
      <c r="BQ12" s="8" t="n">
        <v>68</v>
      </c>
      <c r="BR12" s="8" t="n">
        <v>71</v>
      </c>
      <c r="BS12" s="8" t="n">
        <v>81</v>
      </c>
      <c r="BT12" s="8" t="n">
        <v>90</v>
      </c>
      <c r="BU12" s="8" t="n">
        <v>111</v>
      </c>
      <c r="BV12" s="8" t="n">
        <v>49</v>
      </c>
      <c r="BW12" s="8" t="n">
        <v>118</v>
      </c>
      <c r="BX12" s="8" t="n">
        <v>161</v>
      </c>
      <c r="BY12" s="8" t="n">
        <v>68</v>
      </c>
      <c r="BZ12" s="8" t="n">
        <v>64</v>
      </c>
      <c r="CA12" s="8" t="n">
        <v>91</v>
      </c>
      <c r="CB12" s="8" t="n">
        <v>81</v>
      </c>
      <c r="CC12" s="8" t="n">
        <v>143</v>
      </c>
      <c r="CD12" s="8" t="n">
        <v>120</v>
      </c>
      <c r="CE12" s="8" t="n">
        <v>113</v>
      </c>
      <c r="CF12" s="8" t="n">
        <v>82</v>
      </c>
      <c r="CG12" s="8" t="n">
        <v>179</v>
      </c>
      <c r="CH12" s="8" t="n">
        <v>150</v>
      </c>
      <c r="CI12" s="8" t="n">
        <v>95</v>
      </c>
      <c r="CJ12" s="8" t="n">
        <v>68</v>
      </c>
      <c r="CK12" s="8" t="n">
        <v>97</v>
      </c>
      <c r="CL12" s="8" t="n">
        <v>80</v>
      </c>
      <c r="CM12" s="8" t="n">
        <v>121</v>
      </c>
      <c r="CN12" s="8" t="n">
        <v>110</v>
      </c>
      <c r="CO12" s="8" t="n">
        <v>101</v>
      </c>
      <c r="CP12" s="8" t="n">
        <v>129</v>
      </c>
      <c r="CQ12" s="8" t="n">
        <v>68</v>
      </c>
      <c r="CR12" s="8" t="n">
        <v>71</v>
      </c>
      <c r="CS12" s="8" t="n">
        <v>81</v>
      </c>
      <c r="CT12" s="8" t="n">
        <v>90</v>
      </c>
      <c r="CU12" s="8" t="n">
        <v>111</v>
      </c>
      <c r="CV12" s="8" t="n">
        <v>49</v>
      </c>
      <c r="CW12" s="8" t="n">
        <v>118</v>
      </c>
      <c r="CX12" s="8" t="n">
        <v>161</v>
      </c>
      <c r="CY12" s="8" t="n">
        <v>68</v>
      </c>
      <c r="CZ12" s="8" t="n">
        <v>64</v>
      </c>
      <c r="DA12" s="8" t="n">
        <v>91</v>
      </c>
    </row>
    <row r="17" customFormat="false" ht="17" hidden="false" customHeight="false" outlineLevel="0" collapsed="false">
      <c r="B17" s="6" t="n">
        <f aca="false">B5-3</f>
        <v>33060</v>
      </c>
      <c r="C17" s="6" t="n">
        <f aca="false">C5-3</f>
        <v>33067</v>
      </c>
      <c r="D17" s="6" t="n">
        <f aca="false">D5-3</f>
        <v>33074</v>
      </c>
      <c r="E17" s="6" t="n">
        <f aca="false">E5-3</f>
        <v>33081</v>
      </c>
      <c r="F17" s="6" t="n">
        <f aca="false">F5-3</f>
        <v>33088</v>
      </c>
      <c r="G17" s="6" t="n">
        <f aca="false">G5-3</f>
        <v>33095</v>
      </c>
      <c r="H17" s="6" t="n">
        <f aca="false">H5-3</f>
        <v>33102</v>
      </c>
      <c r="I17" s="6" t="n">
        <f aca="false">I5-3</f>
        <v>33109</v>
      </c>
      <c r="J17" s="6" t="n">
        <f aca="false">J5-3</f>
        <v>33116</v>
      </c>
      <c r="K17" s="6" t="n">
        <f aca="false">K5-3</f>
        <v>33123</v>
      </c>
      <c r="L17" s="6" t="n">
        <f aca="false">L5-3</f>
        <v>33130</v>
      </c>
      <c r="M17" s="6" t="n">
        <f aca="false">M5-3</f>
        <v>33137</v>
      </c>
      <c r="N17" s="6" t="n">
        <f aca="false">N5-3</f>
        <v>33144</v>
      </c>
      <c r="O17" s="6" t="n">
        <f aca="false">O5-3</f>
        <v>33151</v>
      </c>
      <c r="P17" s="6" t="n">
        <f aca="false">P5-3</f>
        <v>33158</v>
      </c>
      <c r="Q17" s="6" t="n">
        <f aca="false">Q5-3</f>
        <v>33165</v>
      </c>
      <c r="R17" s="6" t="n">
        <f aca="false">R5-3</f>
        <v>33172</v>
      </c>
      <c r="S17" s="6" t="n">
        <f aca="false">S5-3</f>
        <v>33179</v>
      </c>
      <c r="T17" s="6" t="n">
        <f aca="false">T5-3</f>
        <v>33186</v>
      </c>
      <c r="U17" s="6" t="n">
        <f aca="false">U5-3</f>
        <v>33193</v>
      </c>
      <c r="V17" s="6" t="n">
        <f aca="false">V5-3</f>
        <v>33200</v>
      </c>
      <c r="W17" s="6" t="n">
        <f aca="false">W5-3</f>
        <v>33207</v>
      </c>
      <c r="X17" s="6" t="n">
        <f aca="false">X5-3</f>
        <v>33214</v>
      </c>
      <c r="Y17" s="6" t="n">
        <f aca="false">Y5-3</f>
        <v>33221</v>
      </c>
      <c r="Z17" s="6" t="n">
        <f aca="false">Z5-3</f>
        <v>33228</v>
      </c>
      <c r="AA17" s="6" t="n">
        <f aca="false">AA5-3</f>
        <v>33235</v>
      </c>
      <c r="AB17" s="6" t="n">
        <f aca="false">AB5-3</f>
        <v>33242</v>
      </c>
      <c r="AC17" s="6" t="n">
        <f aca="false">AC5-3</f>
        <v>33249</v>
      </c>
      <c r="AD17" s="6" t="n">
        <f aca="false">AD5-3</f>
        <v>33256</v>
      </c>
      <c r="AE17" s="6" t="n">
        <f aca="false">AE5-3</f>
        <v>33263</v>
      </c>
      <c r="AF17" s="6" t="n">
        <f aca="false">AF5-3</f>
        <v>33270</v>
      </c>
      <c r="AG17" s="6" t="n">
        <f aca="false">AG5-3</f>
        <v>33277</v>
      </c>
      <c r="AH17" s="6" t="n">
        <f aca="false">AH5-3</f>
        <v>33284</v>
      </c>
      <c r="AI17" s="6" t="n">
        <f aca="false">AI5-3</f>
        <v>33291</v>
      </c>
      <c r="AJ17" s="6" t="n">
        <f aca="false">AJ5-3</f>
        <v>33298</v>
      </c>
      <c r="AK17" s="6" t="n">
        <f aca="false">AK5-3</f>
        <v>33305</v>
      </c>
      <c r="AL17" s="6" t="n">
        <f aca="false">AL5-3</f>
        <v>33312</v>
      </c>
      <c r="AM17" s="6" t="n">
        <f aca="false">AM5-3</f>
        <v>33319</v>
      </c>
      <c r="AN17" s="6" t="n">
        <f aca="false">AN5-3</f>
        <v>33326</v>
      </c>
      <c r="AO17" s="6" t="n">
        <f aca="false">AO5-3</f>
        <v>33333</v>
      </c>
      <c r="AP17" s="6" t="n">
        <f aca="false">AP5-3</f>
        <v>33340</v>
      </c>
      <c r="AQ17" s="6" t="n">
        <f aca="false">AQ5-3</f>
        <v>33347</v>
      </c>
      <c r="AR17" s="6" t="n">
        <f aca="false">AR5-3</f>
        <v>33354</v>
      </c>
      <c r="AS17" s="6" t="n">
        <f aca="false">AS5-3</f>
        <v>33361</v>
      </c>
      <c r="AT17" s="6" t="n">
        <f aca="false">AT5-3</f>
        <v>33368</v>
      </c>
      <c r="AU17" s="6" t="n">
        <f aca="false">AU5-3</f>
        <v>33375</v>
      </c>
      <c r="AV17" s="6" t="n">
        <f aca="false">AV5-3</f>
        <v>33382</v>
      </c>
      <c r="AW17" s="6" t="n">
        <f aca="false">AW5-3</f>
        <v>33389</v>
      </c>
      <c r="AX17" s="6" t="n">
        <f aca="false">AX5-3</f>
        <v>33396</v>
      </c>
      <c r="AY17" s="6" t="n">
        <f aca="false">AY5-3</f>
        <v>33403</v>
      </c>
      <c r="AZ17" s="6" t="n">
        <f aca="false">AZ5-3</f>
        <v>33410</v>
      </c>
      <c r="BA17" s="6" t="n">
        <f aca="false">BA5-3</f>
        <v>33417</v>
      </c>
      <c r="BB17" s="6" t="n">
        <f aca="false">BB5-3</f>
        <v>33424</v>
      </c>
      <c r="BC17" s="6" t="n">
        <f aca="false">BC5-3</f>
        <v>33431</v>
      </c>
      <c r="BD17" s="6" t="n">
        <f aca="false">BD5-3</f>
        <v>33438</v>
      </c>
      <c r="BE17" s="6" t="n">
        <f aca="false">BE5-3</f>
        <v>33445</v>
      </c>
      <c r="BF17" s="6" t="n">
        <f aca="false">BF5-3</f>
        <v>33452</v>
      </c>
      <c r="BG17" s="6" t="n">
        <f aca="false">BG5-3</f>
        <v>33459</v>
      </c>
      <c r="BH17" s="6" t="n">
        <f aca="false">BH5-3</f>
        <v>33466</v>
      </c>
      <c r="BI17" s="6" t="n">
        <f aca="false">BI5-3</f>
        <v>33473</v>
      </c>
      <c r="BJ17" s="6" t="n">
        <f aca="false">BJ5-3</f>
        <v>33480</v>
      </c>
      <c r="BK17" s="6" t="n">
        <f aca="false">BK5-3</f>
        <v>33487</v>
      </c>
      <c r="BL17" s="6" t="n">
        <f aca="false">BL5-3</f>
        <v>33494</v>
      </c>
      <c r="BM17" s="6" t="n">
        <f aca="false">BM5-3</f>
        <v>33501</v>
      </c>
      <c r="BN17" s="6" t="n">
        <f aca="false">BN5-3</f>
        <v>33508</v>
      </c>
      <c r="BO17" s="6" t="n">
        <f aca="false">BO5-3</f>
        <v>33515</v>
      </c>
      <c r="BP17" s="6" t="n">
        <f aca="false">BP5-3</f>
        <v>33522</v>
      </c>
      <c r="BQ17" s="6" t="n">
        <f aca="false">BQ5-3</f>
        <v>33529</v>
      </c>
      <c r="BR17" s="6" t="n">
        <f aca="false">BR5-3</f>
        <v>33536</v>
      </c>
      <c r="BS17" s="6" t="n">
        <f aca="false">BS5-3</f>
        <v>33543</v>
      </c>
      <c r="BT17" s="6" t="n">
        <f aca="false">BT5-3</f>
        <v>33550</v>
      </c>
      <c r="BU17" s="6" t="n">
        <f aca="false">BU5-3</f>
        <v>33557</v>
      </c>
      <c r="BV17" s="6" t="n">
        <f aca="false">BV5-3</f>
        <v>33564</v>
      </c>
      <c r="BW17" s="6" t="n">
        <f aca="false">BW5-3</f>
        <v>33571</v>
      </c>
      <c r="BX17" s="6" t="n">
        <f aca="false">BX5-3</f>
        <v>33578</v>
      </c>
      <c r="BY17" s="6" t="n">
        <f aca="false">BY5-3</f>
        <v>33585</v>
      </c>
      <c r="BZ17" s="6" t="n">
        <f aca="false">BZ5-3</f>
        <v>33592</v>
      </c>
      <c r="CA17" s="6" t="n">
        <f aca="false">CA5-3</f>
        <v>33599</v>
      </c>
      <c r="CB17" s="6" t="n">
        <f aca="false">CB5-3</f>
        <v>33606</v>
      </c>
      <c r="CC17" s="6" t="n">
        <f aca="false">CC5-3</f>
        <v>33613</v>
      </c>
      <c r="CD17" s="6" t="n">
        <f aca="false">CD5-3</f>
        <v>33620</v>
      </c>
      <c r="CE17" s="6" t="n">
        <f aca="false">CE5-3</f>
        <v>33627</v>
      </c>
      <c r="CF17" s="6" t="n">
        <f aca="false">CF5-3</f>
        <v>33634</v>
      </c>
      <c r="CG17" s="6" t="n">
        <f aca="false">CG5-3</f>
        <v>33641</v>
      </c>
      <c r="CH17" s="6" t="n">
        <f aca="false">CH5-3</f>
        <v>33648</v>
      </c>
      <c r="CI17" s="6" t="n">
        <f aca="false">CI5-3</f>
        <v>33655</v>
      </c>
      <c r="CJ17" s="6" t="n">
        <f aca="false">CJ5-3</f>
        <v>33662</v>
      </c>
      <c r="CK17" s="6" t="n">
        <f aca="false">CK5-3</f>
        <v>33669</v>
      </c>
      <c r="CL17" s="6" t="n">
        <f aca="false">CL5-3</f>
        <v>33676</v>
      </c>
      <c r="CM17" s="6" t="n">
        <f aca="false">CM5-3</f>
        <v>33683</v>
      </c>
      <c r="CN17" s="6" t="n">
        <f aca="false">CN5-3</f>
        <v>33690</v>
      </c>
      <c r="CO17" s="6" t="n">
        <f aca="false">CO5-3</f>
        <v>33697</v>
      </c>
      <c r="CP17" s="6" t="n">
        <f aca="false">CP5-3</f>
        <v>33704</v>
      </c>
      <c r="CQ17" s="6" t="n">
        <f aca="false">CQ5-3</f>
        <v>33711</v>
      </c>
      <c r="CR17" s="6" t="n">
        <f aca="false">CR5-3</f>
        <v>33718</v>
      </c>
      <c r="CS17" s="6" t="n">
        <f aca="false">CS5-3</f>
        <v>33725</v>
      </c>
      <c r="CT17" s="6" t="n">
        <f aca="false">CT5-3</f>
        <v>33732</v>
      </c>
      <c r="CU17" s="6" t="n">
        <f aca="false">CU5-3</f>
        <v>33739</v>
      </c>
      <c r="CV17" s="6" t="n">
        <f aca="false">CV5-3</f>
        <v>33746</v>
      </c>
      <c r="CW17" s="6" t="n">
        <f aca="false">CW5-3</f>
        <v>33753</v>
      </c>
      <c r="CX17" s="6" t="n">
        <f aca="false">CX5-3</f>
        <v>33760</v>
      </c>
      <c r="CY17" s="6" t="n">
        <f aca="false">CY5-3</f>
        <v>33767</v>
      </c>
      <c r="CZ17" s="6" t="n">
        <f aca="false">CZ5-3</f>
        <v>33774</v>
      </c>
      <c r="DA17" s="6" t="n">
        <f aca="false">DA5-3</f>
        <v>33781</v>
      </c>
    </row>
    <row r="18" customFormat="false" ht="17" hidden="false" customHeight="false" outlineLevel="0" collapsed="false">
      <c r="A18" s="9" t="s">
        <v>11</v>
      </c>
      <c r="B18" s="8" t="n">
        <v>14</v>
      </c>
      <c r="C18" s="8" t="n">
        <v>28</v>
      </c>
      <c r="D18" s="8" t="n">
        <v>20</v>
      </c>
      <c r="E18" s="8" t="n">
        <v>22</v>
      </c>
      <c r="F18" s="8" t="n">
        <v>11</v>
      </c>
      <c r="G18" s="8" t="n">
        <v>26</v>
      </c>
      <c r="H18" s="8" t="n">
        <v>25</v>
      </c>
      <c r="I18" s="8" t="n">
        <v>14</v>
      </c>
      <c r="J18" s="8" t="n">
        <v>9</v>
      </c>
      <c r="K18" s="8" t="n">
        <v>20</v>
      </c>
      <c r="L18" s="8" t="n">
        <v>15</v>
      </c>
      <c r="M18" s="8" t="n">
        <v>17</v>
      </c>
      <c r="N18" s="8" t="n">
        <v>17</v>
      </c>
      <c r="O18" s="8" t="n">
        <v>22</v>
      </c>
      <c r="P18" s="8" t="n">
        <v>14</v>
      </c>
      <c r="Q18" s="8" t="n">
        <v>13</v>
      </c>
      <c r="R18" s="8" t="n">
        <v>20</v>
      </c>
      <c r="S18" s="8" t="n">
        <v>19</v>
      </c>
      <c r="T18" s="8" t="n">
        <v>23</v>
      </c>
      <c r="U18" s="8" t="n">
        <v>21</v>
      </c>
      <c r="V18" s="8" t="n">
        <v>12</v>
      </c>
      <c r="W18" s="8" t="n">
        <v>30</v>
      </c>
      <c r="X18" s="8" t="n">
        <v>27</v>
      </c>
      <c r="Y18" s="8" t="n">
        <v>17</v>
      </c>
      <c r="Z18" s="8" t="n">
        <v>19</v>
      </c>
      <c r="AA18" s="8" t="n">
        <v>16</v>
      </c>
      <c r="AB18" s="8" t="n">
        <v>14</v>
      </c>
      <c r="AC18" s="8" t="n">
        <v>28</v>
      </c>
      <c r="AD18" s="8" t="n">
        <v>20</v>
      </c>
      <c r="AE18" s="8" t="n">
        <v>22</v>
      </c>
      <c r="AF18" s="8" t="n">
        <v>11</v>
      </c>
      <c r="AG18" s="8" t="n">
        <v>26</v>
      </c>
      <c r="AH18" s="8" t="n">
        <v>25</v>
      </c>
      <c r="AI18" s="8" t="n">
        <v>14</v>
      </c>
      <c r="AJ18" s="8" t="n">
        <v>9</v>
      </c>
      <c r="AK18" s="8" t="n">
        <v>20</v>
      </c>
      <c r="AL18" s="8" t="n">
        <v>15</v>
      </c>
      <c r="AM18" s="8" t="n">
        <v>17</v>
      </c>
      <c r="AN18" s="8" t="n">
        <v>17</v>
      </c>
      <c r="AO18" s="8" t="n">
        <v>22</v>
      </c>
      <c r="AP18" s="8" t="n">
        <v>14</v>
      </c>
      <c r="AQ18" s="8" t="n">
        <v>13</v>
      </c>
      <c r="AR18" s="8" t="n">
        <v>20</v>
      </c>
      <c r="AS18" s="8" t="n">
        <v>19</v>
      </c>
      <c r="AT18" s="8" t="n">
        <v>23</v>
      </c>
      <c r="AU18" s="8" t="n">
        <v>21</v>
      </c>
      <c r="AV18" s="8" t="n">
        <v>12</v>
      </c>
      <c r="AW18" s="8" t="n">
        <v>30</v>
      </c>
      <c r="AX18" s="8" t="n">
        <v>27</v>
      </c>
      <c r="AY18" s="8" t="n">
        <v>17</v>
      </c>
      <c r="AZ18" s="8" t="n">
        <v>19</v>
      </c>
      <c r="BA18" s="8" t="n">
        <v>16</v>
      </c>
      <c r="BB18" s="8" t="n">
        <v>14</v>
      </c>
      <c r="BC18" s="8" t="n">
        <v>28</v>
      </c>
      <c r="BD18" s="8" t="n">
        <v>20</v>
      </c>
      <c r="BE18" s="8" t="n">
        <v>22</v>
      </c>
      <c r="BF18" s="8" t="n">
        <v>11</v>
      </c>
      <c r="BG18" s="8" t="n">
        <v>26</v>
      </c>
      <c r="BH18" s="8" t="n">
        <v>25</v>
      </c>
      <c r="BI18" s="8" t="n">
        <v>14</v>
      </c>
      <c r="BJ18" s="8" t="n">
        <v>9</v>
      </c>
      <c r="BK18" s="8" t="n">
        <v>20</v>
      </c>
      <c r="BL18" s="8" t="n">
        <v>15</v>
      </c>
      <c r="BM18" s="8" t="n">
        <v>17</v>
      </c>
      <c r="BN18" s="8" t="n">
        <v>17</v>
      </c>
      <c r="BO18" s="8" t="n">
        <v>22</v>
      </c>
      <c r="BP18" s="8" t="n">
        <v>14</v>
      </c>
      <c r="BQ18" s="8" t="n">
        <v>13</v>
      </c>
      <c r="BR18" s="8" t="n">
        <v>20</v>
      </c>
      <c r="BS18" s="8" t="n">
        <v>19</v>
      </c>
      <c r="BT18" s="8" t="n">
        <v>23</v>
      </c>
      <c r="BU18" s="8" t="n">
        <v>21</v>
      </c>
      <c r="BV18" s="8" t="n">
        <v>12</v>
      </c>
      <c r="BW18" s="8" t="n">
        <v>30</v>
      </c>
      <c r="BX18" s="8" t="n">
        <v>27</v>
      </c>
      <c r="BY18" s="8" t="n">
        <v>17</v>
      </c>
      <c r="BZ18" s="8" t="n">
        <v>19</v>
      </c>
      <c r="CA18" s="8" t="n">
        <v>16</v>
      </c>
      <c r="CB18" s="8" t="n">
        <v>14</v>
      </c>
      <c r="CC18" s="8" t="n">
        <v>28</v>
      </c>
      <c r="CD18" s="8" t="n">
        <v>20</v>
      </c>
      <c r="CE18" s="8" t="n">
        <v>22</v>
      </c>
      <c r="CF18" s="8" t="n">
        <v>11</v>
      </c>
      <c r="CG18" s="8" t="n">
        <v>26</v>
      </c>
      <c r="CH18" s="8" t="n">
        <v>25</v>
      </c>
      <c r="CI18" s="8" t="n">
        <v>14</v>
      </c>
      <c r="CJ18" s="8" t="n">
        <v>9</v>
      </c>
      <c r="CK18" s="8" t="n">
        <v>20</v>
      </c>
      <c r="CL18" s="8" t="n">
        <v>15</v>
      </c>
      <c r="CM18" s="8" t="n">
        <v>17</v>
      </c>
      <c r="CN18" s="8" t="n">
        <v>17</v>
      </c>
      <c r="CO18" s="8" t="n">
        <v>22</v>
      </c>
      <c r="CP18" s="8" t="n">
        <v>14</v>
      </c>
      <c r="CQ18" s="8" t="n">
        <v>13</v>
      </c>
      <c r="CR18" s="8" t="n">
        <v>20</v>
      </c>
      <c r="CS18" s="8" t="n">
        <v>19</v>
      </c>
      <c r="CT18" s="8" t="n">
        <v>23</v>
      </c>
      <c r="CU18" s="8" t="n">
        <v>21</v>
      </c>
      <c r="CV18" s="8" t="n">
        <v>12</v>
      </c>
      <c r="CW18" s="8" t="n">
        <v>30</v>
      </c>
      <c r="CX18" s="8" t="n">
        <v>27</v>
      </c>
      <c r="CY18" s="8" t="n">
        <v>17</v>
      </c>
      <c r="CZ18" s="8" t="n">
        <v>19</v>
      </c>
      <c r="DA18" s="8" t="n">
        <v>16</v>
      </c>
    </row>
    <row r="23" customFormat="false" ht="17" hidden="false" customHeight="false" outlineLevel="0" collapsed="false">
      <c r="DG23" s="1" t="s">
        <v>12</v>
      </c>
      <c r="DJ23" s="1" t="s">
        <v>13</v>
      </c>
    </row>
    <row r="24" customFormat="false" ht="17" hidden="false" customHeight="false" outlineLevel="0" collapsed="false">
      <c r="A24" s="10"/>
      <c r="B24" s="11"/>
      <c r="DG24" s="1" t="s">
        <v>14</v>
      </c>
      <c r="DJ24" s="1" t="s">
        <v>15</v>
      </c>
    </row>
    <row r="25" customFormat="false" ht="17" hidden="false" customHeight="false" outlineLevel="0" collapsed="false">
      <c r="A25" s="1" t="s">
        <v>16</v>
      </c>
      <c r="B25" s="12" t="n">
        <f aca="false">AVERAGE(Jan:Dec!B21:Y21)</f>
        <v>-4.37291588902319</v>
      </c>
      <c r="DG25" s="1" t="s">
        <v>17</v>
      </c>
      <c r="DJ25" s="1" t="s">
        <v>18</v>
      </c>
    </row>
    <row r="26" customFormat="false" ht="17" hidden="false" customHeight="false" outlineLevel="0" collapsed="false">
      <c r="A26" s="1" t="s">
        <v>19</v>
      </c>
      <c r="B26" s="12" t="n">
        <f aca="false">STDEV(Jan:Dec!B21:Y21)</f>
        <v>17.7355920718875</v>
      </c>
      <c r="DG26" s="1" t="s">
        <v>20</v>
      </c>
      <c r="DJ26" s="1" t="s">
        <v>21</v>
      </c>
    </row>
    <row r="27" customFormat="false" ht="17" hidden="false" customHeight="false" outlineLevel="0" collapsed="false">
      <c r="A27" s="10" t="s">
        <v>22</v>
      </c>
      <c r="B27" s="11" t="n">
        <f aca="false">B26/(SQRT(COUNTA(Jan:Dec!B21:Y21)))</f>
        <v>1.04507978519917</v>
      </c>
      <c r="DG27" s="1" t="s">
        <v>12</v>
      </c>
      <c r="DJ27" s="1" t="s">
        <v>23</v>
      </c>
    </row>
    <row r="28" customFormat="false" ht="17" hidden="false" customHeight="false" outlineLevel="0" collapsed="false">
      <c r="A28" s="1" t="s">
        <v>24</v>
      </c>
      <c r="B28" s="12" t="n">
        <f aca="false">AVERAGE(Jan:Dec!B22:Y22)</f>
        <v>-8.89128818238812</v>
      </c>
      <c r="DG28" s="1" t="s">
        <v>25</v>
      </c>
      <c r="DJ28" s="1" t="s">
        <v>26</v>
      </c>
    </row>
    <row r="29" customFormat="false" ht="17" hidden="false" customHeight="false" outlineLevel="0" collapsed="false">
      <c r="A29" s="1" t="s">
        <v>27</v>
      </c>
      <c r="B29" s="12" t="n">
        <f aca="false">STDEV(Jan:Dec!B22:Y22)</f>
        <v>32.8449233557531</v>
      </c>
      <c r="DJ29" s="1" t="s">
        <v>28</v>
      </c>
    </row>
    <row r="30" customFormat="false" ht="17" hidden="false" customHeight="false" outlineLevel="0" collapsed="false">
      <c r="A30" s="1" t="s">
        <v>29</v>
      </c>
      <c r="B30" s="12" t="n">
        <f aca="false">B29/(SQRT(COUNTA(Jan:Dec!B22:Y22)))</f>
        <v>1.93540566936712</v>
      </c>
      <c r="DJ30" s="1" t="s">
        <v>30</v>
      </c>
    </row>
    <row r="31" customFormat="false" ht="17" hidden="false" customHeight="false" outlineLevel="0" collapsed="false">
      <c r="DJ31" s="1" t="s">
        <v>31</v>
      </c>
    </row>
    <row r="32" customFormat="false" ht="17" hidden="false" customHeight="false" outlineLevel="0" collapsed="false">
      <c r="DJ32" s="1" t="s">
        <v>18</v>
      </c>
    </row>
    <row r="33" customFormat="false" ht="17" hidden="false" customHeight="false" outlineLevel="0" collapsed="false">
      <c r="DJ33" s="1" t="s">
        <v>32</v>
      </c>
    </row>
    <row r="34" customFormat="false" ht="17" hidden="false" customHeight="false" outlineLevel="0" collapsed="false">
      <c r="DJ34" s="1" t="s">
        <v>31</v>
      </c>
    </row>
    <row r="35" customFormat="false" ht="17" hidden="false" customHeight="false" outlineLevel="0" collapsed="false">
      <c r="DJ35" s="1" t="s">
        <v>33</v>
      </c>
    </row>
    <row r="36" customFormat="false" ht="17" hidden="false" customHeight="false" outlineLevel="0" collapsed="false">
      <c r="DJ36" s="1" t="s">
        <v>34</v>
      </c>
    </row>
    <row r="37" customFormat="false" ht="17" hidden="false" customHeight="false" outlineLevel="0" collapsed="false">
      <c r="DJ37" s="1" t="s">
        <v>12</v>
      </c>
    </row>
    <row r="38" customFormat="false" ht="17" hidden="false" customHeight="false" outlineLevel="0" collapsed="false">
      <c r="DJ38" s="1" t="s">
        <v>35</v>
      </c>
    </row>
    <row r="39" customFormat="false" ht="17" hidden="false" customHeight="false" outlineLevel="0" collapsed="false">
      <c r="DJ39" s="1" t="s">
        <v>36</v>
      </c>
    </row>
    <row r="40" customFormat="false" ht="17" hidden="false" customHeight="false" outlineLevel="0" collapsed="false">
      <c r="DJ40" s="1" t="s">
        <v>37</v>
      </c>
    </row>
    <row r="41" customFormat="false" ht="17" hidden="false" customHeight="false" outlineLevel="0" collapsed="false">
      <c r="DJ41" s="1" t="s">
        <v>18</v>
      </c>
    </row>
    <row r="42" customFormat="false" ht="17" hidden="false" customHeight="false" outlineLevel="0" collapsed="false">
      <c r="DJ42" s="1" t="s">
        <v>38</v>
      </c>
    </row>
    <row r="43" customFormat="false" ht="17" hidden="false" customHeight="false" outlineLevel="0" collapsed="false">
      <c r="DJ43" s="1" t="s">
        <v>39</v>
      </c>
    </row>
    <row r="44" customFormat="false" ht="17" hidden="false" customHeight="false" outlineLevel="0" collapsed="false">
      <c r="DJ44" s="1" t="s">
        <v>20</v>
      </c>
    </row>
    <row r="45" customFormat="false" ht="17" hidden="false" customHeight="false" outlineLevel="0" collapsed="false">
      <c r="DJ45" s="1" t="s">
        <v>13</v>
      </c>
    </row>
    <row r="46" customFormat="false" ht="17" hidden="false" customHeight="false" outlineLevel="0" collapsed="false">
      <c r="DJ46" s="1" t="s">
        <v>33</v>
      </c>
    </row>
    <row r="47" customFormat="false" ht="17" hidden="false" customHeight="false" outlineLevel="0" collapsed="false">
      <c r="DJ47" s="1" t="s">
        <v>34</v>
      </c>
    </row>
    <row r="48" customFormat="false" ht="17" hidden="false" customHeight="false" outlineLevel="0" collapsed="false">
      <c r="DJ48" s="1" t="s">
        <v>40</v>
      </c>
    </row>
    <row r="49" customFormat="false" ht="17" hidden="false" customHeight="false" outlineLevel="0" collapsed="false">
      <c r="DJ49" s="1" t="s">
        <v>38</v>
      </c>
    </row>
    <row r="50" customFormat="false" ht="17" hidden="false" customHeight="false" outlineLevel="0" collapsed="false">
      <c r="DJ50" s="1" t="s">
        <v>41</v>
      </c>
    </row>
    <row r="51" customFormat="false" ht="17" hidden="false" customHeight="false" outlineLevel="0" collapsed="false">
      <c r="DJ51" s="1" t="s">
        <v>32</v>
      </c>
    </row>
    <row r="52" customFormat="false" ht="17" hidden="false" customHeight="false" outlineLevel="0" collapsed="false">
      <c r="DJ52" s="1" t="s">
        <v>33</v>
      </c>
    </row>
    <row r="53" customFormat="false" ht="17" hidden="false" customHeight="false" outlineLevel="0" collapsed="false">
      <c r="DJ53" s="1" t="s">
        <v>34</v>
      </c>
    </row>
    <row r="54" customFormat="false" ht="17" hidden="false" customHeight="false" outlineLevel="0" collapsed="false">
      <c r="DJ54" s="1" t="s">
        <v>42</v>
      </c>
    </row>
    <row r="55" customFormat="false" ht="17" hidden="false" customHeight="false" outlineLevel="0" collapsed="false">
      <c r="DJ55" s="1" t="s">
        <v>43</v>
      </c>
    </row>
    <row r="56" customFormat="false" ht="17" hidden="false" customHeight="false" outlineLevel="0" collapsed="false">
      <c r="Y56" s="1" t="s">
        <v>44</v>
      </c>
      <c r="AB56" s="12" t="n">
        <f aca="false">SUM(AB12:CA12)/52</f>
        <v>101.576923076923</v>
      </c>
      <c r="AC56" s="12" t="n">
        <f aca="false">AB56</f>
        <v>101.576923076923</v>
      </c>
      <c r="AD56" s="12" t="n">
        <f aca="false">AC56</f>
        <v>101.576923076923</v>
      </c>
      <c r="AE56" s="12" t="n">
        <f aca="false">AD56</f>
        <v>101.576923076923</v>
      </c>
      <c r="AF56" s="12" t="n">
        <f aca="false">AE56</f>
        <v>101.576923076923</v>
      </c>
      <c r="AG56" s="12" t="n">
        <f aca="false">AF56</f>
        <v>101.576923076923</v>
      </c>
      <c r="AH56" s="12" t="n">
        <f aca="false">AG56</f>
        <v>101.576923076923</v>
      </c>
      <c r="AI56" s="12" t="n">
        <f aca="false">AH56</f>
        <v>101.576923076923</v>
      </c>
      <c r="AJ56" s="12" t="n">
        <f aca="false">AI56</f>
        <v>101.576923076923</v>
      </c>
      <c r="AK56" s="12" t="n">
        <f aca="false">AJ56</f>
        <v>101.576923076923</v>
      </c>
      <c r="AL56" s="12" t="n">
        <f aca="false">AK56</f>
        <v>101.576923076923</v>
      </c>
      <c r="AM56" s="12" t="n">
        <f aca="false">AL56</f>
        <v>101.576923076923</v>
      </c>
      <c r="AN56" s="12" t="n">
        <f aca="false">AM56</f>
        <v>101.576923076923</v>
      </c>
      <c r="AO56" s="12" t="n">
        <f aca="false">AN56</f>
        <v>101.576923076923</v>
      </c>
      <c r="AP56" s="12" t="n">
        <f aca="false">AO56</f>
        <v>101.576923076923</v>
      </c>
      <c r="AQ56" s="12" t="n">
        <f aca="false">AP56</f>
        <v>101.576923076923</v>
      </c>
      <c r="AR56" s="12" t="n">
        <f aca="false">AQ56</f>
        <v>101.576923076923</v>
      </c>
      <c r="AS56" s="12" t="n">
        <f aca="false">AR56</f>
        <v>101.576923076923</v>
      </c>
      <c r="AT56" s="12" t="n">
        <f aca="false">AS56</f>
        <v>101.576923076923</v>
      </c>
      <c r="AU56" s="12" t="n">
        <f aca="false">AT56</f>
        <v>101.576923076923</v>
      </c>
      <c r="AV56" s="12" t="n">
        <f aca="false">AU56</f>
        <v>101.576923076923</v>
      </c>
      <c r="AW56" s="12" t="n">
        <f aca="false">AV56</f>
        <v>101.576923076923</v>
      </c>
      <c r="AX56" s="12" t="n">
        <f aca="false">AW56</f>
        <v>101.576923076923</v>
      </c>
      <c r="AY56" s="12" t="n">
        <f aca="false">AX56</f>
        <v>101.576923076923</v>
      </c>
      <c r="AZ56" s="12" t="n">
        <f aca="false">AY56</f>
        <v>101.576923076923</v>
      </c>
      <c r="BA56" s="12" t="n">
        <f aca="false">AZ56</f>
        <v>101.576923076923</v>
      </c>
      <c r="BB56" s="12" t="n">
        <f aca="false">BA56</f>
        <v>101.576923076923</v>
      </c>
      <c r="BC56" s="12" t="n">
        <f aca="false">BB56</f>
        <v>101.576923076923</v>
      </c>
      <c r="BD56" s="12" t="n">
        <f aca="false">BC56</f>
        <v>101.576923076923</v>
      </c>
      <c r="BE56" s="12" t="n">
        <f aca="false">BD56</f>
        <v>101.576923076923</v>
      </c>
      <c r="BF56" s="12" t="n">
        <f aca="false">BE56</f>
        <v>101.576923076923</v>
      </c>
      <c r="BG56" s="12" t="n">
        <f aca="false">BF56</f>
        <v>101.576923076923</v>
      </c>
      <c r="BH56" s="12" t="n">
        <f aca="false">BG56</f>
        <v>101.576923076923</v>
      </c>
      <c r="BI56" s="12" t="n">
        <f aca="false">BH56</f>
        <v>101.576923076923</v>
      </c>
      <c r="BJ56" s="12" t="n">
        <f aca="false">BI56</f>
        <v>101.576923076923</v>
      </c>
      <c r="BK56" s="12" t="n">
        <f aca="false">BJ56</f>
        <v>101.576923076923</v>
      </c>
      <c r="BL56" s="12" t="n">
        <f aca="false">BK56</f>
        <v>101.576923076923</v>
      </c>
      <c r="BM56" s="12" t="n">
        <f aca="false">BL56</f>
        <v>101.576923076923</v>
      </c>
      <c r="BN56" s="12" t="n">
        <f aca="false">BM56</f>
        <v>101.576923076923</v>
      </c>
      <c r="BO56" s="12" t="n">
        <f aca="false">BN56</f>
        <v>101.576923076923</v>
      </c>
      <c r="BP56" s="12" t="n">
        <f aca="false">BO56</f>
        <v>101.576923076923</v>
      </c>
      <c r="BQ56" s="12" t="n">
        <f aca="false">BP56</f>
        <v>101.576923076923</v>
      </c>
      <c r="BR56" s="12" t="n">
        <f aca="false">BQ56</f>
        <v>101.576923076923</v>
      </c>
      <c r="BS56" s="12" t="n">
        <f aca="false">BR56</f>
        <v>101.576923076923</v>
      </c>
      <c r="BT56" s="12" t="n">
        <f aca="false">BS56</f>
        <v>101.576923076923</v>
      </c>
      <c r="BU56" s="12" t="n">
        <f aca="false">BT56</f>
        <v>101.576923076923</v>
      </c>
      <c r="BV56" s="12" t="n">
        <f aca="false">BU56</f>
        <v>101.576923076923</v>
      </c>
      <c r="BW56" s="12" t="n">
        <f aca="false">BV56</f>
        <v>101.576923076923</v>
      </c>
      <c r="BX56" s="12" t="n">
        <f aca="false">BW56</f>
        <v>101.576923076923</v>
      </c>
      <c r="BY56" s="12" t="n">
        <f aca="false">BX56</f>
        <v>101.576923076923</v>
      </c>
      <c r="BZ56" s="12" t="n">
        <f aca="false">BY56</f>
        <v>101.576923076923</v>
      </c>
      <c r="CA56" s="12" t="n">
        <f aca="false">BZ56</f>
        <v>101.576923076923</v>
      </c>
      <c r="DJ56" s="1" t="s">
        <v>45</v>
      </c>
    </row>
    <row r="57" customFormat="false" ht="17" hidden="false" customHeight="false" outlineLevel="0" collapsed="false">
      <c r="U57" s="1" t="s">
        <v>46</v>
      </c>
      <c r="W57" s="1" t="n">
        <f aca="false">(SUM(AB6:CA6))/52</f>
        <v>18.8846153846154</v>
      </c>
      <c r="Y57" s="1" t="s">
        <v>47</v>
      </c>
      <c r="AB57" s="12" t="n">
        <f aca="false">(SUM(AB6:CA6)/52)+(2*W58)</f>
        <v>20.3914163031197</v>
      </c>
      <c r="AC57" s="12" t="n">
        <f aca="false">AB57</f>
        <v>20.3914163031197</v>
      </c>
      <c r="AD57" s="12" t="n">
        <f aca="false">AC57</f>
        <v>20.3914163031197</v>
      </c>
      <c r="AE57" s="12" t="n">
        <f aca="false">AD57</f>
        <v>20.3914163031197</v>
      </c>
      <c r="AF57" s="12" t="n">
        <f aca="false">AE57</f>
        <v>20.3914163031197</v>
      </c>
      <c r="AG57" s="12" t="n">
        <f aca="false">AF57</f>
        <v>20.3914163031197</v>
      </c>
      <c r="AH57" s="12" t="n">
        <f aca="false">AG57</f>
        <v>20.3914163031197</v>
      </c>
      <c r="AI57" s="12" t="n">
        <f aca="false">AH57</f>
        <v>20.3914163031197</v>
      </c>
      <c r="AJ57" s="12" t="n">
        <f aca="false">AI57</f>
        <v>20.3914163031197</v>
      </c>
      <c r="AK57" s="12" t="n">
        <f aca="false">AJ57</f>
        <v>20.3914163031197</v>
      </c>
      <c r="AL57" s="12" t="n">
        <f aca="false">AK57</f>
        <v>20.3914163031197</v>
      </c>
      <c r="AM57" s="12" t="n">
        <f aca="false">AL57</f>
        <v>20.3914163031197</v>
      </c>
      <c r="AN57" s="12" t="n">
        <f aca="false">AM57</f>
        <v>20.3914163031197</v>
      </c>
      <c r="AO57" s="12" t="n">
        <f aca="false">AN57</f>
        <v>20.3914163031197</v>
      </c>
      <c r="AP57" s="12" t="n">
        <f aca="false">AO57</f>
        <v>20.3914163031197</v>
      </c>
      <c r="AQ57" s="12" t="n">
        <f aca="false">AP57</f>
        <v>20.3914163031197</v>
      </c>
      <c r="AR57" s="12" t="n">
        <f aca="false">AQ57</f>
        <v>20.3914163031197</v>
      </c>
      <c r="AS57" s="12" t="n">
        <f aca="false">AR57</f>
        <v>20.3914163031197</v>
      </c>
      <c r="AT57" s="12" t="n">
        <f aca="false">AS57</f>
        <v>20.3914163031197</v>
      </c>
      <c r="AU57" s="12" t="n">
        <f aca="false">AT57</f>
        <v>20.3914163031197</v>
      </c>
      <c r="AV57" s="12" t="n">
        <f aca="false">AU57</f>
        <v>20.3914163031197</v>
      </c>
      <c r="AW57" s="12" t="n">
        <f aca="false">AV57</f>
        <v>20.3914163031197</v>
      </c>
      <c r="AX57" s="12" t="n">
        <f aca="false">AW57</f>
        <v>20.3914163031197</v>
      </c>
      <c r="AY57" s="12" t="n">
        <f aca="false">AX57</f>
        <v>20.3914163031197</v>
      </c>
      <c r="AZ57" s="12" t="n">
        <f aca="false">AY57</f>
        <v>20.3914163031197</v>
      </c>
      <c r="BA57" s="12" t="n">
        <f aca="false">AZ57</f>
        <v>20.3914163031197</v>
      </c>
      <c r="BB57" s="12" t="n">
        <f aca="false">BA57</f>
        <v>20.3914163031197</v>
      </c>
      <c r="BC57" s="12" t="n">
        <f aca="false">BB57</f>
        <v>20.3914163031197</v>
      </c>
      <c r="BD57" s="12" t="n">
        <f aca="false">BC57</f>
        <v>20.3914163031197</v>
      </c>
      <c r="BE57" s="12" t="n">
        <f aca="false">BD57</f>
        <v>20.3914163031197</v>
      </c>
      <c r="BF57" s="12" t="n">
        <f aca="false">BE57</f>
        <v>20.3914163031197</v>
      </c>
      <c r="BG57" s="12" t="n">
        <f aca="false">BF57</f>
        <v>20.3914163031197</v>
      </c>
      <c r="BH57" s="12" t="n">
        <f aca="false">BG57</f>
        <v>20.3914163031197</v>
      </c>
      <c r="BI57" s="12" t="n">
        <f aca="false">BH57</f>
        <v>20.3914163031197</v>
      </c>
      <c r="BJ57" s="12" t="n">
        <f aca="false">BI57</f>
        <v>20.3914163031197</v>
      </c>
      <c r="BK57" s="12" t="n">
        <f aca="false">BJ57</f>
        <v>20.3914163031197</v>
      </c>
      <c r="BL57" s="12" t="n">
        <f aca="false">BK57</f>
        <v>20.3914163031197</v>
      </c>
      <c r="BM57" s="12" t="n">
        <f aca="false">BL57</f>
        <v>20.3914163031197</v>
      </c>
      <c r="BN57" s="12" t="n">
        <f aca="false">BM57</f>
        <v>20.3914163031197</v>
      </c>
      <c r="BO57" s="12" t="n">
        <f aca="false">BN57</f>
        <v>20.3914163031197</v>
      </c>
      <c r="BP57" s="12" t="n">
        <f aca="false">BO57</f>
        <v>20.3914163031197</v>
      </c>
      <c r="BQ57" s="12" t="n">
        <f aca="false">BP57</f>
        <v>20.3914163031197</v>
      </c>
      <c r="BR57" s="12" t="n">
        <f aca="false">BQ57</f>
        <v>20.3914163031197</v>
      </c>
      <c r="BS57" s="12" t="n">
        <f aca="false">BR57</f>
        <v>20.3914163031197</v>
      </c>
      <c r="BT57" s="12" t="n">
        <f aca="false">BS57</f>
        <v>20.3914163031197</v>
      </c>
      <c r="BU57" s="12" t="n">
        <f aca="false">BT57</f>
        <v>20.3914163031197</v>
      </c>
      <c r="BV57" s="12" t="n">
        <f aca="false">BU57</f>
        <v>20.3914163031197</v>
      </c>
      <c r="BW57" s="12" t="n">
        <f aca="false">BV57</f>
        <v>20.3914163031197</v>
      </c>
      <c r="BX57" s="12" t="n">
        <f aca="false">BW57</f>
        <v>20.3914163031197</v>
      </c>
      <c r="BY57" s="12" t="n">
        <f aca="false">BX57</f>
        <v>20.3914163031197</v>
      </c>
      <c r="BZ57" s="12" t="n">
        <f aca="false">BY57</f>
        <v>20.3914163031197</v>
      </c>
      <c r="CA57" s="12" t="n">
        <f aca="false">BZ57</f>
        <v>20.3914163031197</v>
      </c>
      <c r="DJ57" s="1" t="s">
        <v>12</v>
      </c>
    </row>
    <row r="58" customFormat="false" ht="17" hidden="false" customHeight="false" outlineLevel="0" collapsed="false">
      <c r="V58" s="1" t="s">
        <v>48</v>
      </c>
      <c r="W58" s="1" t="n">
        <f aca="false">(STDEV(AB6:CA6))/(SQRT(COUNTA(AB6:CA6)))</f>
        <v>0.753400459252178</v>
      </c>
      <c r="Y58" s="1" t="s">
        <v>49</v>
      </c>
      <c r="AB58" s="12" t="n">
        <f aca="false">W57-(2*W58)</f>
        <v>17.377814466111</v>
      </c>
      <c r="AC58" s="12" t="n">
        <f aca="false">AB58</f>
        <v>17.377814466111</v>
      </c>
      <c r="AD58" s="12" t="n">
        <f aca="false">AC58</f>
        <v>17.377814466111</v>
      </c>
      <c r="AE58" s="12" t="n">
        <f aca="false">AD58</f>
        <v>17.377814466111</v>
      </c>
      <c r="AF58" s="12" t="n">
        <f aca="false">AE58</f>
        <v>17.377814466111</v>
      </c>
      <c r="AG58" s="12" t="n">
        <f aca="false">AF58</f>
        <v>17.377814466111</v>
      </c>
      <c r="AH58" s="12" t="n">
        <f aca="false">AG58</f>
        <v>17.377814466111</v>
      </c>
      <c r="AI58" s="12" t="n">
        <f aca="false">AH58</f>
        <v>17.377814466111</v>
      </c>
      <c r="AJ58" s="12" t="n">
        <f aca="false">AI58</f>
        <v>17.377814466111</v>
      </c>
      <c r="AK58" s="12" t="n">
        <f aca="false">AJ58</f>
        <v>17.377814466111</v>
      </c>
      <c r="AL58" s="12" t="n">
        <f aca="false">AK58</f>
        <v>17.377814466111</v>
      </c>
      <c r="AM58" s="12" t="n">
        <f aca="false">AL58</f>
        <v>17.377814466111</v>
      </c>
      <c r="AN58" s="12" t="n">
        <f aca="false">AM58</f>
        <v>17.377814466111</v>
      </c>
      <c r="AO58" s="12" t="n">
        <f aca="false">AN58</f>
        <v>17.377814466111</v>
      </c>
      <c r="AP58" s="12" t="n">
        <f aca="false">AO58</f>
        <v>17.377814466111</v>
      </c>
      <c r="AQ58" s="12" t="n">
        <f aca="false">AP58</f>
        <v>17.377814466111</v>
      </c>
      <c r="AR58" s="12" t="n">
        <f aca="false">AQ58</f>
        <v>17.377814466111</v>
      </c>
      <c r="AS58" s="12" t="n">
        <f aca="false">AR58</f>
        <v>17.377814466111</v>
      </c>
      <c r="AT58" s="12" t="n">
        <f aca="false">AS58</f>
        <v>17.377814466111</v>
      </c>
      <c r="AU58" s="12" t="n">
        <f aca="false">AT58</f>
        <v>17.377814466111</v>
      </c>
      <c r="AV58" s="12" t="n">
        <f aca="false">AU58</f>
        <v>17.377814466111</v>
      </c>
      <c r="AW58" s="12" t="n">
        <f aca="false">AV58</f>
        <v>17.377814466111</v>
      </c>
      <c r="AX58" s="12" t="n">
        <f aca="false">AW58</f>
        <v>17.377814466111</v>
      </c>
      <c r="AY58" s="12" t="n">
        <f aca="false">AX58</f>
        <v>17.377814466111</v>
      </c>
      <c r="AZ58" s="12" t="n">
        <f aca="false">AY58</f>
        <v>17.377814466111</v>
      </c>
      <c r="BA58" s="12" t="n">
        <f aca="false">AZ58</f>
        <v>17.377814466111</v>
      </c>
      <c r="BB58" s="12" t="n">
        <f aca="false">BA58</f>
        <v>17.377814466111</v>
      </c>
      <c r="BC58" s="12" t="n">
        <f aca="false">BB58</f>
        <v>17.377814466111</v>
      </c>
      <c r="BD58" s="12" t="n">
        <f aca="false">BC58</f>
        <v>17.377814466111</v>
      </c>
      <c r="BE58" s="12" t="n">
        <f aca="false">BD58</f>
        <v>17.377814466111</v>
      </c>
      <c r="BF58" s="12" t="n">
        <f aca="false">BE58</f>
        <v>17.377814466111</v>
      </c>
      <c r="BG58" s="12" t="n">
        <f aca="false">BF58</f>
        <v>17.377814466111</v>
      </c>
      <c r="BH58" s="12" t="n">
        <f aca="false">BG58</f>
        <v>17.377814466111</v>
      </c>
      <c r="BI58" s="12" t="n">
        <f aca="false">BH58</f>
        <v>17.377814466111</v>
      </c>
      <c r="BJ58" s="12" t="n">
        <f aca="false">BI58</f>
        <v>17.377814466111</v>
      </c>
      <c r="BK58" s="12" t="n">
        <f aca="false">BJ58</f>
        <v>17.377814466111</v>
      </c>
      <c r="BL58" s="12" t="n">
        <f aca="false">BK58</f>
        <v>17.377814466111</v>
      </c>
      <c r="BM58" s="12" t="n">
        <f aca="false">BL58</f>
        <v>17.377814466111</v>
      </c>
      <c r="BN58" s="12" t="n">
        <f aca="false">BM58</f>
        <v>17.377814466111</v>
      </c>
      <c r="BO58" s="12" t="n">
        <f aca="false">BN58</f>
        <v>17.377814466111</v>
      </c>
      <c r="BP58" s="12" t="n">
        <f aca="false">BO58</f>
        <v>17.377814466111</v>
      </c>
      <c r="BQ58" s="12" t="n">
        <f aca="false">BP58</f>
        <v>17.377814466111</v>
      </c>
      <c r="BR58" s="12" t="n">
        <f aca="false">BQ58</f>
        <v>17.377814466111</v>
      </c>
      <c r="BS58" s="12" t="n">
        <f aca="false">BR58</f>
        <v>17.377814466111</v>
      </c>
      <c r="BT58" s="12" t="n">
        <f aca="false">BS58</f>
        <v>17.377814466111</v>
      </c>
      <c r="BU58" s="12" t="n">
        <f aca="false">BT58</f>
        <v>17.377814466111</v>
      </c>
      <c r="BV58" s="12" t="n">
        <f aca="false">BU58</f>
        <v>17.377814466111</v>
      </c>
      <c r="BW58" s="12" t="n">
        <f aca="false">BV58</f>
        <v>17.377814466111</v>
      </c>
      <c r="BX58" s="12" t="n">
        <f aca="false">BW58</f>
        <v>17.377814466111</v>
      </c>
      <c r="BY58" s="12" t="n">
        <f aca="false">BX58</f>
        <v>17.377814466111</v>
      </c>
      <c r="BZ58" s="12" t="n">
        <f aca="false">BY58</f>
        <v>17.377814466111</v>
      </c>
      <c r="CA58" s="12" t="n">
        <f aca="false">BZ58</f>
        <v>17.377814466111</v>
      </c>
      <c r="DJ58" s="1" t="s">
        <v>50</v>
      </c>
    </row>
    <row r="59" customFormat="false" ht="17" hidden="false" customHeight="false" outlineLevel="0" collapsed="false">
      <c r="U59" s="1" t="s">
        <v>51</v>
      </c>
      <c r="W59" s="1" t="n">
        <f aca="false">SUM(AB7:CA7)/52</f>
        <v>74.75</v>
      </c>
      <c r="Y59" s="1" t="s">
        <v>52</v>
      </c>
      <c r="AB59" s="12" t="n">
        <f aca="false">W59+(2*$W$60)</f>
        <v>78.1071629371279</v>
      </c>
      <c r="AC59" s="12" t="n">
        <f aca="false">AB59</f>
        <v>78.1071629371279</v>
      </c>
      <c r="AD59" s="12" t="n">
        <f aca="false">AC59</f>
        <v>78.1071629371279</v>
      </c>
      <c r="AE59" s="12" t="n">
        <f aca="false">AD59</f>
        <v>78.1071629371279</v>
      </c>
      <c r="AF59" s="12" t="n">
        <f aca="false">AE59</f>
        <v>78.1071629371279</v>
      </c>
      <c r="AG59" s="12" t="n">
        <f aca="false">AF59</f>
        <v>78.1071629371279</v>
      </c>
      <c r="AH59" s="12" t="n">
        <f aca="false">AG59</f>
        <v>78.1071629371279</v>
      </c>
      <c r="AI59" s="12" t="n">
        <f aca="false">AH59</f>
        <v>78.1071629371279</v>
      </c>
      <c r="AJ59" s="12" t="n">
        <f aca="false">AI59</f>
        <v>78.1071629371279</v>
      </c>
      <c r="AK59" s="12" t="n">
        <f aca="false">AJ59</f>
        <v>78.1071629371279</v>
      </c>
      <c r="AL59" s="12" t="n">
        <f aca="false">AK59</f>
        <v>78.1071629371279</v>
      </c>
      <c r="AM59" s="12" t="n">
        <f aca="false">AL59</f>
        <v>78.1071629371279</v>
      </c>
      <c r="AN59" s="12" t="n">
        <f aca="false">AM59</f>
        <v>78.1071629371279</v>
      </c>
      <c r="AO59" s="12" t="n">
        <f aca="false">AN59</f>
        <v>78.1071629371279</v>
      </c>
      <c r="AP59" s="12" t="n">
        <f aca="false">AO59</f>
        <v>78.1071629371279</v>
      </c>
      <c r="AQ59" s="12" t="n">
        <f aca="false">AP59</f>
        <v>78.1071629371279</v>
      </c>
      <c r="AR59" s="12" t="n">
        <f aca="false">AQ59</f>
        <v>78.1071629371279</v>
      </c>
      <c r="AS59" s="12" t="n">
        <f aca="false">AR59</f>
        <v>78.1071629371279</v>
      </c>
      <c r="AT59" s="12" t="n">
        <f aca="false">AS59</f>
        <v>78.1071629371279</v>
      </c>
      <c r="AU59" s="12" t="n">
        <f aca="false">AT59</f>
        <v>78.1071629371279</v>
      </c>
      <c r="AV59" s="12" t="n">
        <f aca="false">AU59</f>
        <v>78.1071629371279</v>
      </c>
      <c r="AW59" s="12" t="n">
        <f aca="false">AV59</f>
        <v>78.1071629371279</v>
      </c>
      <c r="AX59" s="12" t="n">
        <f aca="false">AW59</f>
        <v>78.1071629371279</v>
      </c>
      <c r="AY59" s="12" t="n">
        <f aca="false">AX59</f>
        <v>78.1071629371279</v>
      </c>
      <c r="AZ59" s="12" t="n">
        <f aca="false">AY59</f>
        <v>78.1071629371279</v>
      </c>
      <c r="BA59" s="12" t="n">
        <f aca="false">AZ59</f>
        <v>78.1071629371279</v>
      </c>
      <c r="BB59" s="12" t="n">
        <f aca="false">BA59</f>
        <v>78.1071629371279</v>
      </c>
      <c r="BC59" s="12" t="n">
        <f aca="false">BB59</f>
        <v>78.1071629371279</v>
      </c>
      <c r="BD59" s="12" t="n">
        <f aca="false">BC59</f>
        <v>78.1071629371279</v>
      </c>
      <c r="BE59" s="12" t="n">
        <f aca="false">BD59</f>
        <v>78.1071629371279</v>
      </c>
      <c r="BF59" s="12" t="n">
        <f aca="false">BE59</f>
        <v>78.1071629371279</v>
      </c>
      <c r="BG59" s="12" t="n">
        <f aca="false">BF59</f>
        <v>78.1071629371279</v>
      </c>
      <c r="BH59" s="12" t="n">
        <f aca="false">BG59</f>
        <v>78.1071629371279</v>
      </c>
      <c r="BI59" s="12" t="n">
        <f aca="false">BH59</f>
        <v>78.1071629371279</v>
      </c>
      <c r="BJ59" s="12" t="n">
        <f aca="false">BI59</f>
        <v>78.1071629371279</v>
      </c>
      <c r="BK59" s="12" t="n">
        <f aca="false">BJ59</f>
        <v>78.1071629371279</v>
      </c>
      <c r="BL59" s="12" t="n">
        <f aca="false">BK59</f>
        <v>78.1071629371279</v>
      </c>
      <c r="BM59" s="12" t="n">
        <f aca="false">BL59</f>
        <v>78.1071629371279</v>
      </c>
      <c r="BN59" s="12" t="n">
        <f aca="false">BM59</f>
        <v>78.1071629371279</v>
      </c>
      <c r="BO59" s="12" t="n">
        <f aca="false">BN59</f>
        <v>78.1071629371279</v>
      </c>
      <c r="BP59" s="12" t="n">
        <f aca="false">BO59</f>
        <v>78.1071629371279</v>
      </c>
      <c r="BQ59" s="12" t="n">
        <f aca="false">BP59</f>
        <v>78.1071629371279</v>
      </c>
      <c r="BR59" s="12" t="n">
        <f aca="false">BQ59</f>
        <v>78.1071629371279</v>
      </c>
      <c r="BS59" s="12" t="n">
        <f aca="false">BR59</f>
        <v>78.1071629371279</v>
      </c>
      <c r="BT59" s="12" t="n">
        <f aca="false">BS59</f>
        <v>78.1071629371279</v>
      </c>
      <c r="BU59" s="12" t="n">
        <f aca="false">BT59</f>
        <v>78.1071629371279</v>
      </c>
      <c r="BV59" s="12" t="n">
        <f aca="false">BU59</f>
        <v>78.1071629371279</v>
      </c>
      <c r="BW59" s="12" t="n">
        <f aca="false">BV59</f>
        <v>78.1071629371279</v>
      </c>
      <c r="BX59" s="12" t="n">
        <f aca="false">BW59</f>
        <v>78.1071629371279</v>
      </c>
      <c r="BY59" s="12" t="n">
        <f aca="false">BX59</f>
        <v>78.1071629371279</v>
      </c>
      <c r="BZ59" s="12" t="n">
        <f aca="false">BY59</f>
        <v>78.1071629371279</v>
      </c>
      <c r="CA59" s="12" t="n">
        <f aca="false">BZ59</f>
        <v>78.1071629371279</v>
      </c>
      <c r="DJ59" s="1" t="s">
        <v>38</v>
      </c>
    </row>
    <row r="60" customFormat="false" ht="17" hidden="false" customHeight="false" outlineLevel="0" collapsed="false">
      <c r="V60" s="1" t="s">
        <v>48</v>
      </c>
      <c r="W60" s="1" t="n">
        <f aca="false">(STDEV(AB7:CA7))/(SQRT(COUNTA(AB7:CA7)))</f>
        <v>1.67858146856396</v>
      </c>
      <c r="Y60" s="1" t="s">
        <v>53</v>
      </c>
      <c r="AB60" s="12" t="n">
        <f aca="false">W59-(2*$W$60)</f>
        <v>71.3928370628721</v>
      </c>
      <c r="AC60" s="12" t="n">
        <f aca="false">AB60</f>
        <v>71.3928370628721</v>
      </c>
      <c r="AD60" s="12" t="n">
        <f aca="false">AC60</f>
        <v>71.3928370628721</v>
      </c>
      <c r="AE60" s="12" t="n">
        <f aca="false">AD60</f>
        <v>71.3928370628721</v>
      </c>
      <c r="AF60" s="12" t="n">
        <f aca="false">AE60</f>
        <v>71.3928370628721</v>
      </c>
      <c r="AG60" s="12" t="n">
        <f aca="false">AF60</f>
        <v>71.3928370628721</v>
      </c>
      <c r="AH60" s="12" t="n">
        <f aca="false">AG60</f>
        <v>71.3928370628721</v>
      </c>
      <c r="AI60" s="12" t="n">
        <f aca="false">AH60</f>
        <v>71.3928370628721</v>
      </c>
      <c r="AJ60" s="12" t="n">
        <f aca="false">AI60</f>
        <v>71.3928370628721</v>
      </c>
      <c r="AK60" s="12" t="n">
        <f aca="false">AJ60</f>
        <v>71.3928370628721</v>
      </c>
      <c r="AL60" s="12" t="n">
        <f aca="false">AK60</f>
        <v>71.3928370628721</v>
      </c>
      <c r="AM60" s="12" t="n">
        <f aca="false">AL60</f>
        <v>71.3928370628721</v>
      </c>
      <c r="AN60" s="12" t="n">
        <f aca="false">AM60</f>
        <v>71.3928370628721</v>
      </c>
      <c r="AO60" s="12" t="n">
        <f aca="false">AN60</f>
        <v>71.3928370628721</v>
      </c>
      <c r="AP60" s="12" t="n">
        <f aca="false">AO60</f>
        <v>71.3928370628721</v>
      </c>
      <c r="AQ60" s="12" t="n">
        <f aca="false">AP60</f>
        <v>71.3928370628721</v>
      </c>
      <c r="AR60" s="12" t="n">
        <f aca="false">AQ60</f>
        <v>71.3928370628721</v>
      </c>
      <c r="AS60" s="12" t="n">
        <f aca="false">AR60</f>
        <v>71.3928370628721</v>
      </c>
      <c r="AT60" s="12" t="n">
        <f aca="false">AS60</f>
        <v>71.3928370628721</v>
      </c>
      <c r="AU60" s="12" t="n">
        <f aca="false">AT60</f>
        <v>71.3928370628721</v>
      </c>
      <c r="AV60" s="12" t="n">
        <f aca="false">AU60</f>
        <v>71.3928370628721</v>
      </c>
      <c r="AW60" s="12" t="n">
        <f aca="false">AV60</f>
        <v>71.3928370628721</v>
      </c>
      <c r="AX60" s="12" t="n">
        <f aca="false">AW60</f>
        <v>71.3928370628721</v>
      </c>
      <c r="AY60" s="12" t="n">
        <f aca="false">AX60</f>
        <v>71.3928370628721</v>
      </c>
      <c r="AZ60" s="12" t="n">
        <f aca="false">AY60</f>
        <v>71.3928370628721</v>
      </c>
      <c r="BA60" s="12" t="n">
        <f aca="false">AZ60</f>
        <v>71.3928370628721</v>
      </c>
      <c r="BB60" s="12" t="n">
        <f aca="false">BA60</f>
        <v>71.3928370628721</v>
      </c>
      <c r="BC60" s="12" t="n">
        <f aca="false">BB60</f>
        <v>71.3928370628721</v>
      </c>
      <c r="BD60" s="12" t="n">
        <f aca="false">BC60</f>
        <v>71.3928370628721</v>
      </c>
      <c r="BE60" s="12" t="n">
        <f aca="false">BD60</f>
        <v>71.3928370628721</v>
      </c>
      <c r="BF60" s="12" t="n">
        <f aca="false">BE60</f>
        <v>71.3928370628721</v>
      </c>
      <c r="BG60" s="12" t="n">
        <f aca="false">BF60</f>
        <v>71.3928370628721</v>
      </c>
      <c r="BH60" s="12" t="n">
        <f aca="false">BG60</f>
        <v>71.3928370628721</v>
      </c>
      <c r="BI60" s="12" t="n">
        <f aca="false">BH60</f>
        <v>71.3928370628721</v>
      </c>
      <c r="BJ60" s="12" t="n">
        <f aca="false">BI60</f>
        <v>71.3928370628721</v>
      </c>
      <c r="BK60" s="12" t="n">
        <f aca="false">BJ60</f>
        <v>71.3928370628721</v>
      </c>
      <c r="BL60" s="12" t="n">
        <f aca="false">BK60</f>
        <v>71.3928370628721</v>
      </c>
      <c r="BM60" s="12" t="n">
        <f aca="false">BL60</f>
        <v>71.3928370628721</v>
      </c>
      <c r="BN60" s="12" t="n">
        <f aca="false">BM60</f>
        <v>71.3928370628721</v>
      </c>
      <c r="BO60" s="12" t="n">
        <f aca="false">BN60</f>
        <v>71.3928370628721</v>
      </c>
      <c r="BP60" s="12" t="n">
        <f aca="false">BO60</f>
        <v>71.3928370628721</v>
      </c>
      <c r="BQ60" s="12" t="n">
        <f aca="false">BP60</f>
        <v>71.3928370628721</v>
      </c>
      <c r="BR60" s="12" t="n">
        <f aca="false">BQ60</f>
        <v>71.3928370628721</v>
      </c>
      <c r="BS60" s="12" t="n">
        <f aca="false">BR60</f>
        <v>71.3928370628721</v>
      </c>
      <c r="BT60" s="12" t="n">
        <f aca="false">BS60</f>
        <v>71.3928370628721</v>
      </c>
      <c r="BU60" s="12" t="n">
        <f aca="false">BT60</f>
        <v>71.3928370628721</v>
      </c>
      <c r="BV60" s="12" t="n">
        <f aca="false">BU60</f>
        <v>71.3928370628721</v>
      </c>
      <c r="BW60" s="12" t="n">
        <f aca="false">BV60</f>
        <v>71.3928370628721</v>
      </c>
      <c r="BX60" s="12" t="n">
        <f aca="false">BW60</f>
        <v>71.3928370628721</v>
      </c>
      <c r="BY60" s="12" t="n">
        <f aca="false">BX60</f>
        <v>71.3928370628721</v>
      </c>
      <c r="BZ60" s="12" t="n">
        <f aca="false">BY60</f>
        <v>71.3928370628721</v>
      </c>
      <c r="CA60" s="12" t="n">
        <f aca="false">BZ60</f>
        <v>71.3928370628721</v>
      </c>
      <c r="DJ60" s="1" t="s">
        <v>39</v>
      </c>
    </row>
    <row r="61" customFormat="false" ht="17" hidden="false" customHeight="false" outlineLevel="0" collapsed="false">
      <c r="U61" s="1" t="s">
        <v>54</v>
      </c>
      <c r="W61" s="1" t="n">
        <f aca="false">SUM(AB11:CA11)/52</f>
        <v>123.653846153846</v>
      </c>
      <c r="Y61" s="1" t="s">
        <v>55</v>
      </c>
      <c r="AB61" s="12" t="n">
        <f aca="false">W61+(2*W62)</f>
        <v>133.775561622496</v>
      </c>
      <c r="AC61" s="12" t="n">
        <f aca="false">AB61</f>
        <v>133.775561622496</v>
      </c>
      <c r="AD61" s="12" t="n">
        <f aca="false">AC61</f>
        <v>133.775561622496</v>
      </c>
      <c r="AE61" s="12" t="n">
        <f aca="false">AD61</f>
        <v>133.775561622496</v>
      </c>
      <c r="AF61" s="12" t="n">
        <f aca="false">AE61</f>
        <v>133.775561622496</v>
      </c>
      <c r="AG61" s="12" t="n">
        <f aca="false">AF61</f>
        <v>133.775561622496</v>
      </c>
      <c r="AH61" s="12" t="n">
        <f aca="false">AG61</f>
        <v>133.775561622496</v>
      </c>
      <c r="AI61" s="12" t="n">
        <f aca="false">AH61</f>
        <v>133.775561622496</v>
      </c>
      <c r="AJ61" s="12" t="n">
        <f aca="false">AI61</f>
        <v>133.775561622496</v>
      </c>
      <c r="AK61" s="12" t="n">
        <f aca="false">AJ61</f>
        <v>133.775561622496</v>
      </c>
      <c r="AL61" s="12" t="n">
        <f aca="false">AK61</f>
        <v>133.775561622496</v>
      </c>
      <c r="AM61" s="12" t="n">
        <f aca="false">AL61</f>
        <v>133.775561622496</v>
      </c>
      <c r="AN61" s="12" t="n">
        <f aca="false">AM61</f>
        <v>133.775561622496</v>
      </c>
      <c r="AO61" s="12" t="n">
        <f aca="false">AN61</f>
        <v>133.775561622496</v>
      </c>
      <c r="AP61" s="12" t="n">
        <f aca="false">AO61</f>
        <v>133.775561622496</v>
      </c>
      <c r="AQ61" s="12" t="n">
        <f aca="false">AP61</f>
        <v>133.775561622496</v>
      </c>
      <c r="AR61" s="12" t="n">
        <f aca="false">AQ61</f>
        <v>133.775561622496</v>
      </c>
      <c r="AS61" s="12" t="n">
        <f aca="false">AR61</f>
        <v>133.775561622496</v>
      </c>
      <c r="AT61" s="12" t="n">
        <f aca="false">AS61</f>
        <v>133.775561622496</v>
      </c>
      <c r="AU61" s="12" t="n">
        <f aca="false">AT61</f>
        <v>133.775561622496</v>
      </c>
      <c r="AV61" s="12" t="n">
        <f aca="false">AU61</f>
        <v>133.775561622496</v>
      </c>
      <c r="AW61" s="12" t="n">
        <f aca="false">AV61</f>
        <v>133.775561622496</v>
      </c>
      <c r="AX61" s="12" t="n">
        <f aca="false">AW61</f>
        <v>133.775561622496</v>
      </c>
      <c r="AY61" s="12" t="n">
        <f aca="false">AX61</f>
        <v>133.775561622496</v>
      </c>
      <c r="AZ61" s="12" t="n">
        <f aca="false">AY61</f>
        <v>133.775561622496</v>
      </c>
      <c r="BA61" s="12" t="n">
        <f aca="false">AZ61</f>
        <v>133.775561622496</v>
      </c>
      <c r="BB61" s="12" t="n">
        <f aca="false">BA61</f>
        <v>133.775561622496</v>
      </c>
      <c r="BC61" s="12" t="n">
        <f aca="false">BB61</f>
        <v>133.775561622496</v>
      </c>
      <c r="BD61" s="12" t="n">
        <f aca="false">BC61</f>
        <v>133.775561622496</v>
      </c>
      <c r="BE61" s="12" t="n">
        <f aca="false">BD61</f>
        <v>133.775561622496</v>
      </c>
      <c r="BF61" s="12" t="n">
        <f aca="false">BE61</f>
        <v>133.775561622496</v>
      </c>
      <c r="BG61" s="12" t="n">
        <f aca="false">BF61</f>
        <v>133.775561622496</v>
      </c>
      <c r="BH61" s="12" t="n">
        <f aca="false">BG61</f>
        <v>133.775561622496</v>
      </c>
      <c r="BI61" s="12" t="n">
        <f aca="false">BH61</f>
        <v>133.775561622496</v>
      </c>
      <c r="BJ61" s="12" t="n">
        <f aca="false">BI61</f>
        <v>133.775561622496</v>
      </c>
      <c r="BK61" s="12" t="n">
        <f aca="false">BJ61</f>
        <v>133.775561622496</v>
      </c>
      <c r="BL61" s="12" t="n">
        <f aca="false">BK61</f>
        <v>133.775561622496</v>
      </c>
      <c r="BM61" s="12" t="n">
        <f aca="false">BL61</f>
        <v>133.775561622496</v>
      </c>
      <c r="BN61" s="12" t="n">
        <f aca="false">BM61</f>
        <v>133.775561622496</v>
      </c>
      <c r="BO61" s="12" t="n">
        <f aca="false">BN61</f>
        <v>133.775561622496</v>
      </c>
      <c r="BP61" s="12" t="n">
        <f aca="false">BO61</f>
        <v>133.775561622496</v>
      </c>
      <c r="BQ61" s="12" t="n">
        <f aca="false">BP61</f>
        <v>133.775561622496</v>
      </c>
      <c r="BR61" s="12" t="n">
        <f aca="false">BQ61</f>
        <v>133.775561622496</v>
      </c>
      <c r="BS61" s="12" t="n">
        <f aca="false">BR61</f>
        <v>133.775561622496</v>
      </c>
      <c r="BT61" s="12" t="n">
        <f aca="false">BS61</f>
        <v>133.775561622496</v>
      </c>
      <c r="BU61" s="12" t="n">
        <f aca="false">BT61</f>
        <v>133.775561622496</v>
      </c>
      <c r="BV61" s="12" t="n">
        <f aca="false">BU61</f>
        <v>133.775561622496</v>
      </c>
      <c r="BW61" s="12" t="n">
        <f aca="false">BV61</f>
        <v>133.775561622496</v>
      </c>
      <c r="BX61" s="12" t="n">
        <f aca="false">BW61</f>
        <v>133.775561622496</v>
      </c>
      <c r="BY61" s="12" t="n">
        <f aca="false">BX61</f>
        <v>133.775561622496</v>
      </c>
      <c r="BZ61" s="12" t="n">
        <f aca="false">BY61</f>
        <v>133.775561622496</v>
      </c>
      <c r="CA61" s="12" t="n">
        <f aca="false">BZ61</f>
        <v>133.775561622496</v>
      </c>
    </row>
    <row r="62" customFormat="false" ht="17" hidden="false" customHeight="false" outlineLevel="0" collapsed="false">
      <c r="V62" s="1" t="s">
        <v>48</v>
      </c>
      <c r="W62" s="1" t="n">
        <f aca="false">(STDEV(AB11:CA11))/(SQRT(COUNTA(AB11:CA11)))</f>
        <v>5.06085773432502</v>
      </c>
      <c r="Y62" s="1" t="s">
        <v>53</v>
      </c>
      <c r="AB62" s="12" t="n">
        <f aca="false">W61-(2*W62)</f>
        <v>113.532130685196</v>
      </c>
      <c r="AC62" s="12" t="n">
        <f aca="false">AB62</f>
        <v>113.532130685196</v>
      </c>
      <c r="AD62" s="12" t="n">
        <f aca="false">AC62</f>
        <v>113.532130685196</v>
      </c>
      <c r="AE62" s="12" t="n">
        <f aca="false">AD62</f>
        <v>113.532130685196</v>
      </c>
      <c r="AF62" s="12" t="n">
        <f aca="false">AE62</f>
        <v>113.532130685196</v>
      </c>
      <c r="AG62" s="12" t="n">
        <f aca="false">AF62</f>
        <v>113.532130685196</v>
      </c>
      <c r="AH62" s="12" t="n">
        <f aca="false">AG62</f>
        <v>113.532130685196</v>
      </c>
      <c r="AI62" s="12" t="n">
        <f aca="false">AH62</f>
        <v>113.532130685196</v>
      </c>
      <c r="AJ62" s="12" t="n">
        <f aca="false">AI62</f>
        <v>113.532130685196</v>
      </c>
      <c r="AK62" s="12" t="n">
        <f aca="false">AJ62</f>
        <v>113.532130685196</v>
      </c>
      <c r="AL62" s="12" t="n">
        <f aca="false">AK62</f>
        <v>113.532130685196</v>
      </c>
      <c r="AM62" s="12" t="n">
        <f aca="false">AL62</f>
        <v>113.532130685196</v>
      </c>
      <c r="AN62" s="12" t="n">
        <f aca="false">AM62</f>
        <v>113.532130685196</v>
      </c>
      <c r="AO62" s="12" t="n">
        <f aca="false">AN62</f>
        <v>113.532130685196</v>
      </c>
      <c r="AP62" s="12" t="n">
        <f aca="false">AO62</f>
        <v>113.532130685196</v>
      </c>
      <c r="AQ62" s="12" t="n">
        <f aca="false">AP62</f>
        <v>113.532130685196</v>
      </c>
      <c r="AR62" s="12" t="n">
        <f aca="false">AQ62</f>
        <v>113.532130685196</v>
      </c>
      <c r="AS62" s="12" t="n">
        <f aca="false">AR62</f>
        <v>113.532130685196</v>
      </c>
      <c r="AT62" s="12" t="n">
        <f aca="false">AS62</f>
        <v>113.532130685196</v>
      </c>
      <c r="AU62" s="12" t="n">
        <f aca="false">AT62</f>
        <v>113.532130685196</v>
      </c>
      <c r="AV62" s="12" t="n">
        <f aca="false">AU62</f>
        <v>113.532130685196</v>
      </c>
      <c r="AW62" s="12" t="n">
        <f aca="false">AV62</f>
        <v>113.532130685196</v>
      </c>
      <c r="AX62" s="12" t="n">
        <f aca="false">AW62</f>
        <v>113.532130685196</v>
      </c>
      <c r="AY62" s="12" t="n">
        <f aca="false">AX62</f>
        <v>113.532130685196</v>
      </c>
      <c r="AZ62" s="12" t="n">
        <f aca="false">AY62</f>
        <v>113.532130685196</v>
      </c>
      <c r="BA62" s="12" t="n">
        <f aca="false">AZ62</f>
        <v>113.532130685196</v>
      </c>
      <c r="BB62" s="12" t="n">
        <f aca="false">BA62</f>
        <v>113.532130685196</v>
      </c>
      <c r="BC62" s="12" t="n">
        <f aca="false">BB62</f>
        <v>113.532130685196</v>
      </c>
      <c r="BD62" s="12" t="n">
        <f aca="false">BC62</f>
        <v>113.532130685196</v>
      </c>
      <c r="BE62" s="12" t="n">
        <f aca="false">BD62</f>
        <v>113.532130685196</v>
      </c>
      <c r="BF62" s="12" t="n">
        <f aca="false">BE62</f>
        <v>113.532130685196</v>
      </c>
      <c r="BG62" s="12" t="n">
        <f aca="false">BF62</f>
        <v>113.532130685196</v>
      </c>
      <c r="BH62" s="12" t="n">
        <f aca="false">BG62</f>
        <v>113.532130685196</v>
      </c>
      <c r="BI62" s="12" t="n">
        <f aca="false">BH62</f>
        <v>113.532130685196</v>
      </c>
      <c r="BJ62" s="12" t="n">
        <f aca="false">BI62</f>
        <v>113.532130685196</v>
      </c>
      <c r="BK62" s="12" t="n">
        <f aca="false">BJ62</f>
        <v>113.532130685196</v>
      </c>
      <c r="BL62" s="12" t="n">
        <f aca="false">BK62</f>
        <v>113.532130685196</v>
      </c>
      <c r="BM62" s="12" t="n">
        <f aca="false">BL62</f>
        <v>113.532130685196</v>
      </c>
      <c r="BN62" s="12" t="n">
        <f aca="false">BM62</f>
        <v>113.532130685196</v>
      </c>
      <c r="BO62" s="12" t="n">
        <f aca="false">BN62</f>
        <v>113.532130685196</v>
      </c>
      <c r="BP62" s="12" t="n">
        <f aca="false">BO62</f>
        <v>113.532130685196</v>
      </c>
      <c r="BQ62" s="12" t="n">
        <f aca="false">BP62</f>
        <v>113.532130685196</v>
      </c>
      <c r="BR62" s="12" t="n">
        <f aca="false">BQ62</f>
        <v>113.532130685196</v>
      </c>
      <c r="BS62" s="12" t="n">
        <f aca="false">BR62</f>
        <v>113.532130685196</v>
      </c>
      <c r="BT62" s="12" t="n">
        <f aca="false">BS62</f>
        <v>113.532130685196</v>
      </c>
      <c r="BU62" s="12" t="n">
        <f aca="false">BT62</f>
        <v>113.532130685196</v>
      </c>
      <c r="BV62" s="12" t="n">
        <f aca="false">BU62</f>
        <v>113.532130685196</v>
      </c>
      <c r="BW62" s="12" t="n">
        <f aca="false">BV62</f>
        <v>113.532130685196</v>
      </c>
      <c r="BX62" s="12" t="n">
        <f aca="false">BW62</f>
        <v>113.532130685196</v>
      </c>
      <c r="BY62" s="12" t="n">
        <f aca="false">BX62</f>
        <v>113.532130685196</v>
      </c>
      <c r="BZ62" s="12" t="n">
        <f aca="false">BY62</f>
        <v>113.532130685196</v>
      </c>
      <c r="CA62" s="12" t="n">
        <f aca="false">BZ62</f>
        <v>113.532130685196</v>
      </c>
    </row>
    <row r="63" customFormat="false" ht="17" hidden="false" customHeight="false" outlineLevel="0" collapsed="false">
      <c r="U63" s="1" t="s">
        <v>56</v>
      </c>
      <c r="W63" s="1" t="n">
        <f aca="false">SUM(AB66:CA66)/52</f>
        <v>82.8230769230769</v>
      </c>
      <c r="Y63" s="1" t="s">
        <v>57</v>
      </c>
      <c r="AB63" s="12" t="n">
        <f aca="false">W63+(2*W64)</f>
        <v>86.643513416995</v>
      </c>
      <c r="AC63" s="12" t="n">
        <f aca="false">AB63</f>
        <v>86.643513416995</v>
      </c>
      <c r="AD63" s="12" t="n">
        <f aca="false">AC63</f>
        <v>86.643513416995</v>
      </c>
      <c r="AE63" s="12" t="n">
        <f aca="false">AD63</f>
        <v>86.643513416995</v>
      </c>
      <c r="AF63" s="12" t="n">
        <f aca="false">AE63</f>
        <v>86.643513416995</v>
      </c>
      <c r="AG63" s="12" t="n">
        <f aca="false">AF63</f>
        <v>86.643513416995</v>
      </c>
      <c r="AH63" s="12" t="n">
        <f aca="false">AG63</f>
        <v>86.643513416995</v>
      </c>
      <c r="AI63" s="12" t="n">
        <f aca="false">AH63</f>
        <v>86.643513416995</v>
      </c>
      <c r="AJ63" s="12" t="n">
        <f aca="false">AI63</f>
        <v>86.643513416995</v>
      </c>
      <c r="AK63" s="12" t="n">
        <f aca="false">AJ63</f>
        <v>86.643513416995</v>
      </c>
      <c r="AL63" s="12" t="n">
        <f aca="false">AK63</f>
        <v>86.643513416995</v>
      </c>
      <c r="AM63" s="12" t="n">
        <f aca="false">AL63</f>
        <v>86.643513416995</v>
      </c>
      <c r="AN63" s="12" t="n">
        <f aca="false">AM63</f>
        <v>86.643513416995</v>
      </c>
      <c r="AO63" s="12" t="n">
        <f aca="false">AN63</f>
        <v>86.643513416995</v>
      </c>
      <c r="AP63" s="12" t="n">
        <f aca="false">AO63</f>
        <v>86.643513416995</v>
      </c>
      <c r="AQ63" s="12" t="n">
        <f aca="false">AP63</f>
        <v>86.643513416995</v>
      </c>
      <c r="AR63" s="12" t="n">
        <f aca="false">AQ63</f>
        <v>86.643513416995</v>
      </c>
      <c r="AS63" s="12" t="n">
        <f aca="false">AR63</f>
        <v>86.643513416995</v>
      </c>
      <c r="AT63" s="12" t="n">
        <f aca="false">AS63</f>
        <v>86.643513416995</v>
      </c>
      <c r="AU63" s="12" t="n">
        <f aca="false">AT63</f>
        <v>86.643513416995</v>
      </c>
      <c r="AV63" s="12" t="n">
        <f aca="false">AU63</f>
        <v>86.643513416995</v>
      </c>
      <c r="AW63" s="12" t="n">
        <f aca="false">AV63</f>
        <v>86.643513416995</v>
      </c>
      <c r="AX63" s="12" t="n">
        <f aca="false">AW63</f>
        <v>86.643513416995</v>
      </c>
      <c r="AY63" s="12" t="n">
        <f aca="false">AX63</f>
        <v>86.643513416995</v>
      </c>
      <c r="AZ63" s="12" t="n">
        <f aca="false">AY63</f>
        <v>86.643513416995</v>
      </c>
      <c r="BA63" s="12" t="n">
        <f aca="false">AZ63</f>
        <v>86.643513416995</v>
      </c>
      <c r="BB63" s="12" t="n">
        <f aca="false">BA63</f>
        <v>86.643513416995</v>
      </c>
      <c r="BC63" s="12" t="n">
        <f aca="false">BB63</f>
        <v>86.643513416995</v>
      </c>
      <c r="BD63" s="12" t="n">
        <f aca="false">BC63</f>
        <v>86.643513416995</v>
      </c>
      <c r="BE63" s="12" t="n">
        <f aca="false">BD63</f>
        <v>86.643513416995</v>
      </c>
      <c r="BF63" s="12" t="n">
        <f aca="false">BE63</f>
        <v>86.643513416995</v>
      </c>
      <c r="BG63" s="12" t="n">
        <f aca="false">BF63</f>
        <v>86.643513416995</v>
      </c>
      <c r="BH63" s="12" t="n">
        <f aca="false">BG63</f>
        <v>86.643513416995</v>
      </c>
      <c r="BI63" s="12" t="n">
        <f aca="false">BH63</f>
        <v>86.643513416995</v>
      </c>
      <c r="BJ63" s="12" t="n">
        <f aca="false">BI63</f>
        <v>86.643513416995</v>
      </c>
      <c r="BK63" s="12" t="n">
        <f aca="false">BJ63</f>
        <v>86.643513416995</v>
      </c>
      <c r="BL63" s="12" t="n">
        <f aca="false">BK63</f>
        <v>86.643513416995</v>
      </c>
      <c r="BM63" s="12" t="n">
        <f aca="false">BL63</f>
        <v>86.643513416995</v>
      </c>
      <c r="BN63" s="12" t="n">
        <f aca="false">BM63</f>
        <v>86.643513416995</v>
      </c>
      <c r="BO63" s="12" t="n">
        <f aca="false">BN63</f>
        <v>86.643513416995</v>
      </c>
      <c r="BP63" s="12" t="n">
        <f aca="false">BO63</f>
        <v>86.643513416995</v>
      </c>
      <c r="BQ63" s="12" t="n">
        <f aca="false">BP63</f>
        <v>86.643513416995</v>
      </c>
      <c r="BR63" s="12" t="n">
        <f aca="false">BQ63</f>
        <v>86.643513416995</v>
      </c>
      <c r="BS63" s="12" t="n">
        <f aca="false">BR63</f>
        <v>86.643513416995</v>
      </c>
      <c r="BT63" s="12" t="n">
        <f aca="false">BS63</f>
        <v>86.643513416995</v>
      </c>
      <c r="BU63" s="12" t="n">
        <f aca="false">BT63</f>
        <v>86.643513416995</v>
      </c>
      <c r="BV63" s="12" t="n">
        <f aca="false">BU63</f>
        <v>86.643513416995</v>
      </c>
      <c r="BW63" s="12" t="n">
        <f aca="false">BV63</f>
        <v>86.643513416995</v>
      </c>
      <c r="BX63" s="12" t="n">
        <f aca="false">BW63</f>
        <v>86.643513416995</v>
      </c>
      <c r="BY63" s="12" t="n">
        <f aca="false">BX63</f>
        <v>86.643513416995</v>
      </c>
      <c r="BZ63" s="12" t="n">
        <f aca="false">BY63</f>
        <v>86.643513416995</v>
      </c>
      <c r="CA63" s="12" t="n">
        <f aca="false">BZ63</f>
        <v>86.643513416995</v>
      </c>
    </row>
    <row r="64" customFormat="false" ht="17" hidden="false" customHeight="false" outlineLevel="0" collapsed="false">
      <c r="V64" s="1" t="s">
        <v>48</v>
      </c>
      <c r="W64" s="1" t="n">
        <f aca="false">(STDEV(AB66:CA66))/(SQRT(COUNTA(AB66:CA66)))</f>
        <v>1.91021824695902</v>
      </c>
      <c r="Y64" s="1" t="s">
        <v>58</v>
      </c>
      <c r="AB64" s="12" t="n">
        <f aca="false">W63-(2*W64)</f>
        <v>79.0026404291589</v>
      </c>
      <c r="AC64" s="12" t="n">
        <f aca="false">AB64</f>
        <v>79.0026404291589</v>
      </c>
      <c r="AD64" s="12" t="n">
        <f aca="false">AC64</f>
        <v>79.0026404291589</v>
      </c>
      <c r="AE64" s="12" t="n">
        <f aca="false">AD64</f>
        <v>79.0026404291589</v>
      </c>
      <c r="AF64" s="12" t="n">
        <f aca="false">AE64</f>
        <v>79.0026404291589</v>
      </c>
      <c r="AG64" s="12" t="n">
        <f aca="false">AF64</f>
        <v>79.0026404291589</v>
      </c>
      <c r="AH64" s="12" t="n">
        <f aca="false">AG64</f>
        <v>79.0026404291589</v>
      </c>
      <c r="AI64" s="12" t="n">
        <f aca="false">AH64</f>
        <v>79.0026404291589</v>
      </c>
      <c r="AJ64" s="12" t="n">
        <f aca="false">AI64</f>
        <v>79.0026404291589</v>
      </c>
      <c r="AK64" s="12" t="n">
        <f aca="false">AJ64</f>
        <v>79.0026404291589</v>
      </c>
      <c r="AL64" s="12" t="n">
        <f aca="false">AK64</f>
        <v>79.0026404291589</v>
      </c>
      <c r="AM64" s="12" t="n">
        <f aca="false">AL64</f>
        <v>79.0026404291589</v>
      </c>
      <c r="AN64" s="12" t="n">
        <f aca="false">AM64</f>
        <v>79.0026404291589</v>
      </c>
      <c r="AO64" s="12" t="n">
        <f aca="false">AN64</f>
        <v>79.0026404291589</v>
      </c>
      <c r="AP64" s="12" t="n">
        <f aca="false">AO64</f>
        <v>79.0026404291589</v>
      </c>
      <c r="AQ64" s="12" t="n">
        <f aca="false">AP64</f>
        <v>79.0026404291589</v>
      </c>
      <c r="AR64" s="12" t="n">
        <f aca="false">AQ64</f>
        <v>79.0026404291589</v>
      </c>
      <c r="AS64" s="12" t="n">
        <f aca="false">AR64</f>
        <v>79.0026404291589</v>
      </c>
      <c r="AT64" s="12" t="n">
        <f aca="false">AS64</f>
        <v>79.0026404291589</v>
      </c>
      <c r="AU64" s="12" t="n">
        <f aca="false">AT64</f>
        <v>79.0026404291589</v>
      </c>
      <c r="AV64" s="12" t="n">
        <f aca="false">AU64</f>
        <v>79.0026404291589</v>
      </c>
      <c r="AW64" s="12" t="n">
        <f aca="false">AV64</f>
        <v>79.0026404291589</v>
      </c>
      <c r="AX64" s="12" t="n">
        <f aca="false">AW64</f>
        <v>79.0026404291589</v>
      </c>
      <c r="AY64" s="12" t="n">
        <f aca="false">AX64</f>
        <v>79.0026404291589</v>
      </c>
      <c r="AZ64" s="12" t="n">
        <f aca="false">AY64</f>
        <v>79.0026404291589</v>
      </c>
      <c r="BA64" s="12" t="n">
        <f aca="false">AZ64</f>
        <v>79.0026404291589</v>
      </c>
      <c r="BB64" s="12" t="n">
        <f aca="false">BA64</f>
        <v>79.0026404291589</v>
      </c>
      <c r="BC64" s="12" t="n">
        <f aca="false">BB64</f>
        <v>79.0026404291589</v>
      </c>
      <c r="BD64" s="12" t="n">
        <f aca="false">BC64</f>
        <v>79.0026404291589</v>
      </c>
      <c r="BE64" s="12" t="n">
        <f aca="false">BD64</f>
        <v>79.0026404291589</v>
      </c>
      <c r="BF64" s="12" t="n">
        <f aca="false">BE64</f>
        <v>79.0026404291589</v>
      </c>
      <c r="BG64" s="12" t="n">
        <f aca="false">BF64</f>
        <v>79.0026404291589</v>
      </c>
      <c r="BH64" s="12" t="n">
        <f aca="false">BG64</f>
        <v>79.0026404291589</v>
      </c>
      <c r="BI64" s="12" t="n">
        <f aca="false">BH64</f>
        <v>79.0026404291589</v>
      </c>
      <c r="BJ64" s="12" t="n">
        <f aca="false">BI64</f>
        <v>79.0026404291589</v>
      </c>
      <c r="BK64" s="12" t="n">
        <f aca="false">BJ64</f>
        <v>79.0026404291589</v>
      </c>
      <c r="BL64" s="12" t="n">
        <f aca="false">BK64</f>
        <v>79.0026404291589</v>
      </c>
      <c r="BM64" s="12" t="n">
        <f aca="false">BL64</f>
        <v>79.0026404291589</v>
      </c>
      <c r="BN64" s="12" t="n">
        <f aca="false">BM64</f>
        <v>79.0026404291589</v>
      </c>
      <c r="BO64" s="12" t="n">
        <f aca="false">BN64</f>
        <v>79.0026404291589</v>
      </c>
      <c r="BP64" s="12" t="n">
        <f aca="false">BO64</f>
        <v>79.0026404291589</v>
      </c>
      <c r="BQ64" s="12" t="n">
        <f aca="false">BP64</f>
        <v>79.0026404291589</v>
      </c>
      <c r="BR64" s="12" t="n">
        <f aca="false">BQ64</f>
        <v>79.0026404291589</v>
      </c>
      <c r="BS64" s="12" t="n">
        <f aca="false">BR64</f>
        <v>79.0026404291589</v>
      </c>
      <c r="BT64" s="12" t="n">
        <f aca="false">BS64</f>
        <v>79.0026404291589</v>
      </c>
      <c r="BU64" s="12" t="n">
        <f aca="false">BT64</f>
        <v>79.0026404291589</v>
      </c>
      <c r="BV64" s="12" t="n">
        <f aca="false">BU64</f>
        <v>79.0026404291589</v>
      </c>
      <c r="BW64" s="12" t="n">
        <f aca="false">BV64</f>
        <v>79.0026404291589</v>
      </c>
      <c r="BX64" s="12" t="n">
        <f aca="false">BW64</f>
        <v>79.0026404291589</v>
      </c>
      <c r="BY64" s="12" t="n">
        <f aca="false">BX64</f>
        <v>79.0026404291589</v>
      </c>
      <c r="BZ64" s="12" t="n">
        <f aca="false">BY64</f>
        <v>79.0026404291589</v>
      </c>
      <c r="CA64" s="12" t="n">
        <f aca="false">BZ64</f>
        <v>79.0026404291589</v>
      </c>
    </row>
    <row r="66" customFormat="false" ht="17" hidden="false" customHeight="false" outlineLevel="0" collapsed="false">
      <c r="Y66" s="1" t="s">
        <v>59</v>
      </c>
      <c r="AB66" s="1" t="n">
        <f aca="false">100-AB10</f>
        <v>80.2</v>
      </c>
      <c r="AC66" s="1" t="n">
        <f aca="false">100-AC10</f>
        <v>76.5</v>
      </c>
      <c r="AD66" s="1" t="n">
        <f aca="false">100-AD10</f>
        <v>80.5</v>
      </c>
      <c r="AE66" s="1" t="n">
        <f aca="false">100-AE10</f>
        <v>75.8</v>
      </c>
      <c r="AF66" s="1" t="n">
        <f aca="false">100-AF10</f>
        <v>80.4</v>
      </c>
      <c r="AG66" s="1" t="n">
        <f aca="false">100-AG10</f>
        <v>82.5</v>
      </c>
      <c r="AH66" s="1" t="n">
        <f aca="false">100-AH10</f>
        <v>84.7</v>
      </c>
      <c r="AI66" s="1" t="n">
        <f aca="false">100-AI10</f>
        <v>75.4</v>
      </c>
      <c r="AJ66" s="1" t="n">
        <f aca="false">100-AJ10</f>
        <v>97.1</v>
      </c>
      <c r="AK66" s="1" t="n">
        <f aca="false">100-AK10</f>
        <v>84.3</v>
      </c>
      <c r="AL66" s="1" t="n">
        <f aca="false">100-AL10</f>
        <v>70.2</v>
      </c>
      <c r="AM66" s="1" t="n">
        <f aca="false">100-AM10</f>
        <v>109</v>
      </c>
      <c r="AN66" s="1" t="n">
        <f aca="false">100-AN10</f>
        <v>94.8</v>
      </c>
      <c r="AO66" s="1" t="n">
        <f aca="false">100-AO10</f>
        <v>70.1</v>
      </c>
      <c r="AP66" s="1" t="n">
        <f aca="false">100-AP10</f>
        <v>113.2</v>
      </c>
      <c r="AQ66" s="1" t="n">
        <f aca="false">100-AQ10</f>
        <v>94.4</v>
      </c>
      <c r="AR66" s="1" t="n">
        <f aca="false">100-AR10</f>
        <v>73.2</v>
      </c>
      <c r="AS66" s="1" t="n">
        <f aca="false">100-AS10</f>
        <v>69.8</v>
      </c>
      <c r="AT66" s="1" t="n">
        <f aca="false">100-AT10</f>
        <v>94.7</v>
      </c>
      <c r="AU66" s="1" t="n">
        <f aca="false">100-AU10</f>
        <v>79.3</v>
      </c>
      <c r="AV66" s="1" t="n">
        <f aca="false">100-AV10</f>
        <v>70</v>
      </c>
      <c r="AW66" s="1" t="n">
        <f aca="false">100-AW10</f>
        <v>76.6</v>
      </c>
      <c r="AX66" s="1" t="n">
        <f aca="false">100-AX10</f>
        <v>97.6</v>
      </c>
      <c r="AY66" s="1" t="n">
        <f aca="false">100-AY10</f>
        <v>78.2</v>
      </c>
      <c r="AZ66" s="1" t="n">
        <f aca="false">100-AZ10</f>
        <v>48.1</v>
      </c>
      <c r="BA66" s="1" t="n">
        <f aca="false">100-BA10</f>
        <v>96.8</v>
      </c>
      <c r="BB66" s="1" t="n">
        <f aca="false">100-BB10</f>
        <v>80.2</v>
      </c>
      <c r="BC66" s="1" t="n">
        <f aca="false">100-BC10</f>
        <v>76.5</v>
      </c>
      <c r="BD66" s="1" t="n">
        <f aca="false">100-BD10</f>
        <v>80.5</v>
      </c>
      <c r="BE66" s="1" t="n">
        <f aca="false">100-BE10</f>
        <v>75.8</v>
      </c>
      <c r="BF66" s="1" t="n">
        <f aca="false">100-BF10</f>
        <v>80.4</v>
      </c>
      <c r="BG66" s="1" t="n">
        <f aca="false">100-BG10</f>
        <v>82.5</v>
      </c>
      <c r="BH66" s="1" t="n">
        <f aca="false">100-BH10</f>
        <v>84.7</v>
      </c>
      <c r="BI66" s="1" t="n">
        <f aca="false">100-BI10</f>
        <v>75.4</v>
      </c>
      <c r="BJ66" s="1" t="n">
        <f aca="false">100-BJ10</f>
        <v>97.1</v>
      </c>
      <c r="BK66" s="1" t="n">
        <f aca="false">100-BK10</f>
        <v>84.3</v>
      </c>
      <c r="BL66" s="1" t="n">
        <f aca="false">100-BL10</f>
        <v>70.2</v>
      </c>
      <c r="BM66" s="1" t="n">
        <f aca="false">100-BM10</f>
        <v>109</v>
      </c>
      <c r="BN66" s="1" t="n">
        <f aca="false">100-BN10</f>
        <v>94.8</v>
      </c>
      <c r="BO66" s="1" t="n">
        <f aca="false">100-BO10</f>
        <v>70.1</v>
      </c>
      <c r="BP66" s="1" t="n">
        <f aca="false">100-BP10</f>
        <v>113.2</v>
      </c>
      <c r="BQ66" s="1" t="n">
        <f aca="false">100-BQ10</f>
        <v>94.4</v>
      </c>
      <c r="BR66" s="1" t="n">
        <f aca="false">100-BR10</f>
        <v>73.2</v>
      </c>
      <c r="BS66" s="1" t="n">
        <f aca="false">100-BS10</f>
        <v>69.8</v>
      </c>
      <c r="BT66" s="1" t="n">
        <f aca="false">100-BT10</f>
        <v>94.7</v>
      </c>
      <c r="BU66" s="1" t="n">
        <f aca="false">100-BU10</f>
        <v>79.3</v>
      </c>
      <c r="BV66" s="1" t="n">
        <f aca="false">100-BV10</f>
        <v>70</v>
      </c>
      <c r="BW66" s="1" t="n">
        <f aca="false">100-BW10</f>
        <v>76.6</v>
      </c>
      <c r="BX66" s="1" t="n">
        <f aca="false">100-BX10</f>
        <v>97.6</v>
      </c>
      <c r="BY66" s="1" t="n">
        <f aca="false">100-BY10</f>
        <v>78.2</v>
      </c>
      <c r="BZ66" s="1" t="n">
        <f aca="false">100-BZ10</f>
        <v>48.1</v>
      </c>
      <c r="CA66" s="1" t="n">
        <f aca="false">100-CA10</f>
        <v>96.8</v>
      </c>
    </row>
    <row r="68" customFormat="false" ht="17" hidden="false" customHeight="false" outlineLevel="0" collapsed="false">
      <c r="U68" s="1" t="s">
        <v>60</v>
      </c>
      <c r="W68" s="1" t="n">
        <f aca="false">SUM(AB12:CA12)/52</f>
        <v>101.576923076923</v>
      </c>
      <c r="Y68" s="1" t="s">
        <v>61</v>
      </c>
      <c r="AB68" s="12" t="n">
        <f aca="false">W68+(2*W69)</f>
        <v>110.452524924482</v>
      </c>
      <c r="AC68" s="12" t="n">
        <f aca="false">AB68</f>
        <v>110.452524924482</v>
      </c>
      <c r="AD68" s="12" t="n">
        <f aca="false">AC68</f>
        <v>110.452524924482</v>
      </c>
      <c r="AE68" s="12" t="n">
        <f aca="false">AD68</f>
        <v>110.452524924482</v>
      </c>
      <c r="AF68" s="12" t="n">
        <f aca="false">AE68</f>
        <v>110.452524924482</v>
      </c>
      <c r="AG68" s="12" t="n">
        <f aca="false">AF68</f>
        <v>110.452524924482</v>
      </c>
      <c r="AH68" s="12" t="n">
        <f aca="false">AG68</f>
        <v>110.452524924482</v>
      </c>
      <c r="AI68" s="12" t="n">
        <f aca="false">AH68</f>
        <v>110.452524924482</v>
      </c>
      <c r="AJ68" s="12" t="n">
        <f aca="false">AI68</f>
        <v>110.452524924482</v>
      </c>
      <c r="AK68" s="12" t="n">
        <f aca="false">AJ68</f>
        <v>110.452524924482</v>
      </c>
      <c r="AL68" s="12" t="n">
        <f aca="false">AK68</f>
        <v>110.452524924482</v>
      </c>
      <c r="AM68" s="12" t="n">
        <f aca="false">AL68</f>
        <v>110.452524924482</v>
      </c>
      <c r="AN68" s="12" t="n">
        <f aca="false">AM68</f>
        <v>110.452524924482</v>
      </c>
      <c r="AO68" s="12" t="n">
        <f aca="false">AN68</f>
        <v>110.452524924482</v>
      </c>
      <c r="AP68" s="12" t="n">
        <f aca="false">AO68</f>
        <v>110.452524924482</v>
      </c>
      <c r="AQ68" s="12" t="n">
        <f aca="false">AP68</f>
        <v>110.452524924482</v>
      </c>
      <c r="AR68" s="12" t="n">
        <f aca="false">AQ68</f>
        <v>110.452524924482</v>
      </c>
      <c r="AS68" s="12" t="n">
        <f aca="false">AR68</f>
        <v>110.452524924482</v>
      </c>
      <c r="AT68" s="12" t="n">
        <f aca="false">AS68</f>
        <v>110.452524924482</v>
      </c>
      <c r="AU68" s="12" t="n">
        <f aca="false">AT68</f>
        <v>110.452524924482</v>
      </c>
      <c r="AV68" s="12" t="n">
        <f aca="false">AU68</f>
        <v>110.452524924482</v>
      </c>
      <c r="AW68" s="12" t="n">
        <f aca="false">AV68</f>
        <v>110.452524924482</v>
      </c>
      <c r="AX68" s="12" t="n">
        <f aca="false">AW68</f>
        <v>110.452524924482</v>
      </c>
      <c r="AY68" s="12" t="n">
        <f aca="false">AX68</f>
        <v>110.452524924482</v>
      </c>
      <c r="AZ68" s="12" t="n">
        <f aca="false">AY68</f>
        <v>110.452524924482</v>
      </c>
      <c r="BA68" s="12" t="n">
        <f aca="false">AZ68</f>
        <v>110.452524924482</v>
      </c>
      <c r="BB68" s="12" t="n">
        <f aca="false">BA68</f>
        <v>110.452524924482</v>
      </c>
      <c r="BC68" s="12" t="n">
        <f aca="false">BB68</f>
        <v>110.452524924482</v>
      </c>
      <c r="BD68" s="12" t="n">
        <f aca="false">BC68</f>
        <v>110.452524924482</v>
      </c>
      <c r="BE68" s="12" t="n">
        <f aca="false">BD68</f>
        <v>110.452524924482</v>
      </c>
      <c r="BF68" s="12" t="n">
        <f aca="false">BE68</f>
        <v>110.452524924482</v>
      </c>
      <c r="BG68" s="12" t="n">
        <f aca="false">BF68</f>
        <v>110.452524924482</v>
      </c>
      <c r="BH68" s="12" t="n">
        <f aca="false">BG68</f>
        <v>110.452524924482</v>
      </c>
      <c r="BI68" s="12" t="n">
        <f aca="false">BH68</f>
        <v>110.452524924482</v>
      </c>
      <c r="BJ68" s="12" t="n">
        <f aca="false">BI68</f>
        <v>110.452524924482</v>
      </c>
      <c r="BK68" s="12" t="n">
        <f aca="false">BJ68</f>
        <v>110.452524924482</v>
      </c>
      <c r="BL68" s="12" t="n">
        <f aca="false">BK68</f>
        <v>110.452524924482</v>
      </c>
      <c r="BM68" s="12" t="n">
        <f aca="false">BL68</f>
        <v>110.452524924482</v>
      </c>
      <c r="BN68" s="12" t="n">
        <f aca="false">BM68</f>
        <v>110.452524924482</v>
      </c>
      <c r="BO68" s="12" t="n">
        <f aca="false">BN68</f>
        <v>110.452524924482</v>
      </c>
      <c r="BP68" s="12" t="n">
        <f aca="false">BO68</f>
        <v>110.452524924482</v>
      </c>
      <c r="BQ68" s="12" t="n">
        <f aca="false">BP68</f>
        <v>110.452524924482</v>
      </c>
      <c r="BR68" s="12" t="n">
        <f aca="false">BQ68</f>
        <v>110.452524924482</v>
      </c>
      <c r="BS68" s="12" t="n">
        <f aca="false">BR68</f>
        <v>110.452524924482</v>
      </c>
      <c r="BT68" s="12" t="n">
        <f aca="false">BS68</f>
        <v>110.452524924482</v>
      </c>
      <c r="BU68" s="12" t="n">
        <f aca="false">BT68</f>
        <v>110.452524924482</v>
      </c>
      <c r="BV68" s="12" t="n">
        <f aca="false">BU68</f>
        <v>110.452524924482</v>
      </c>
      <c r="BW68" s="12" t="n">
        <f aca="false">BV68</f>
        <v>110.452524924482</v>
      </c>
      <c r="BX68" s="12" t="n">
        <f aca="false">BW68</f>
        <v>110.452524924482</v>
      </c>
      <c r="BY68" s="12" t="n">
        <f aca="false">BX68</f>
        <v>110.452524924482</v>
      </c>
      <c r="BZ68" s="12" t="n">
        <f aca="false">BY68</f>
        <v>110.452524924482</v>
      </c>
      <c r="CA68" s="12" t="n">
        <f aca="false">BZ68</f>
        <v>110.452524924482</v>
      </c>
    </row>
    <row r="69" customFormat="false" ht="17" hidden="false" customHeight="false" outlineLevel="0" collapsed="false">
      <c r="V69" s="1" t="s">
        <v>48</v>
      </c>
      <c r="W69" s="1" t="n">
        <f aca="false">(STDEV(AB12:CA12))/(SQRT(COUNTA(AB12:CA12)))</f>
        <v>4.43780092377967</v>
      </c>
      <c r="Y69" s="1" t="s">
        <v>58</v>
      </c>
      <c r="AB69" s="12" t="n">
        <f aca="false">W68-(2*W69)</f>
        <v>92.7013212293637</v>
      </c>
      <c r="AC69" s="12" t="n">
        <f aca="false">AB69</f>
        <v>92.7013212293637</v>
      </c>
      <c r="AD69" s="12" t="n">
        <f aca="false">AC69</f>
        <v>92.7013212293637</v>
      </c>
      <c r="AE69" s="12" t="n">
        <f aca="false">AD69</f>
        <v>92.7013212293637</v>
      </c>
      <c r="AF69" s="12" t="n">
        <f aca="false">AE69</f>
        <v>92.7013212293637</v>
      </c>
      <c r="AG69" s="12" t="n">
        <f aca="false">AF69</f>
        <v>92.7013212293637</v>
      </c>
      <c r="AH69" s="12" t="n">
        <f aca="false">AG69</f>
        <v>92.7013212293637</v>
      </c>
      <c r="AI69" s="12" t="n">
        <f aca="false">AH69</f>
        <v>92.7013212293637</v>
      </c>
      <c r="AJ69" s="12" t="n">
        <f aca="false">AI69</f>
        <v>92.7013212293637</v>
      </c>
      <c r="AK69" s="12" t="n">
        <f aca="false">AJ69</f>
        <v>92.7013212293637</v>
      </c>
      <c r="AL69" s="12" t="n">
        <f aca="false">AK69</f>
        <v>92.7013212293637</v>
      </c>
      <c r="AM69" s="12" t="n">
        <f aca="false">AL69</f>
        <v>92.7013212293637</v>
      </c>
      <c r="AN69" s="12" t="n">
        <f aca="false">AM69</f>
        <v>92.7013212293637</v>
      </c>
      <c r="AO69" s="12" t="n">
        <f aca="false">AN69</f>
        <v>92.7013212293637</v>
      </c>
      <c r="AP69" s="12" t="n">
        <f aca="false">AO69</f>
        <v>92.7013212293637</v>
      </c>
      <c r="AQ69" s="12" t="n">
        <f aca="false">AP69</f>
        <v>92.7013212293637</v>
      </c>
      <c r="AR69" s="12" t="n">
        <f aca="false">AQ69</f>
        <v>92.7013212293637</v>
      </c>
      <c r="AS69" s="12" t="n">
        <f aca="false">AR69</f>
        <v>92.7013212293637</v>
      </c>
      <c r="AT69" s="12" t="n">
        <f aca="false">AS69</f>
        <v>92.7013212293637</v>
      </c>
      <c r="AU69" s="12" t="n">
        <f aca="false">AT69</f>
        <v>92.7013212293637</v>
      </c>
      <c r="AV69" s="12" t="n">
        <f aca="false">AU69</f>
        <v>92.7013212293637</v>
      </c>
      <c r="AW69" s="12" t="n">
        <f aca="false">AV69</f>
        <v>92.7013212293637</v>
      </c>
      <c r="AX69" s="12" t="n">
        <f aca="false">AW69</f>
        <v>92.7013212293637</v>
      </c>
      <c r="AY69" s="12" t="n">
        <f aca="false">AX69</f>
        <v>92.7013212293637</v>
      </c>
      <c r="AZ69" s="12" t="n">
        <f aca="false">AY69</f>
        <v>92.7013212293637</v>
      </c>
      <c r="BA69" s="12" t="n">
        <f aca="false">AZ69</f>
        <v>92.7013212293637</v>
      </c>
      <c r="BB69" s="12" t="n">
        <f aca="false">BA69</f>
        <v>92.7013212293637</v>
      </c>
      <c r="BC69" s="12" t="n">
        <f aca="false">BB69</f>
        <v>92.7013212293637</v>
      </c>
      <c r="BD69" s="12" t="n">
        <f aca="false">BC69</f>
        <v>92.7013212293637</v>
      </c>
      <c r="BE69" s="12" t="n">
        <f aca="false">BD69</f>
        <v>92.7013212293637</v>
      </c>
      <c r="BF69" s="12" t="n">
        <f aca="false">BE69</f>
        <v>92.7013212293637</v>
      </c>
      <c r="BG69" s="12" t="n">
        <f aca="false">BF69</f>
        <v>92.7013212293637</v>
      </c>
      <c r="BH69" s="12" t="n">
        <f aca="false">BG69</f>
        <v>92.7013212293637</v>
      </c>
      <c r="BI69" s="12" t="n">
        <f aca="false">BH69</f>
        <v>92.7013212293637</v>
      </c>
      <c r="BJ69" s="12" t="n">
        <f aca="false">BI69</f>
        <v>92.7013212293637</v>
      </c>
      <c r="BK69" s="12" t="n">
        <f aca="false">BJ69</f>
        <v>92.7013212293637</v>
      </c>
      <c r="BL69" s="12" t="n">
        <f aca="false">BK69</f>
        <v>92.7013212293637</v>
      </c>
      <c r="BM69" s="12" t="n">
        <f aca="false">BL69</f>
        <v>92.7013212293637</v>
      </c>
      <c r="BN69" s="12" t="n">
        <f aca="false">BM69</f>
        <v>92.7013212293637</v>
      </c>
      <c r="BO69" s="12" t="n">
        <f aca="false">BN69</f>
        <v>92.7013212293637</v>
      </c>
      <c r="BP69" s="12" t="n">
        <f aca="false">BO69</f>
        <v>92.7013212293637</v>
      </c>
      <c r="BQ69" s="12" t="n">
        <f aca="false">BP69</f>
        <v>92.7013212293637</v>
      </c>
      <c r="BR69" s="12" t="n">
        <f aca="false">BQ69</f>
        <v>92.7013212293637</v>
      </c>
      <c r="BS69" s="12" t="n">
        <f aca="false">BR69</f>
        <v>92.7013212293637</v>
      </c>
      <c r="BT69" s="12" t="n">
        <f aca="false">BS69</f>
        <v>92.7013212293637</v>
      </c>
      <c r="BU69" s="12" t="n">
        <f aca="false">BT69</f>
        <v>92.7013212293637</v>
      </c>
      <c r="BV69" s="12" t="n">
        <f aca="false">BU69</f>
        <v>92.7013212293637</v>
      </c>
      <c r="BW69" s="12" t="n">
        <f aca="false">BV69</f>
        <v>92.7013212293637</v>
      </c>
      <c r="BX69" s="12" t="n">
        <f aca="false">BW69</f>
        <v>92.7013212293637</v>
      </c>
      <c r="BY69" s="12" t="n">
        <f aca="false">BX69</f>
        <v>92.7013212293637</v>
      </c>
      <c r="BZ69" s="12" t="n">
        <f aca="false">BY69</f>
        <v>92.7013212293637</v>
      </c>
      <c r="CA69" s="12" t="n">
        <f aca="false">BZ69</f>
        <v>92.7013212293637</v>
      </c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2.7"/>
  </cols>
  <sheetData>
    <row r="1" customFormat="false" ht="31.15" hidden="false" customHeight="false" outlineLevel="0" collapsed="false">
      <c r="A1" s="3" t="s">
        <v>95</v>
      </c>
      <c r="C1" s="3" t="s">
        <v>62</v>
      </c>
    </row>
    <row r="2" customFormat="false" ht="17" hidden="false" customHeight="false" outlineLevel="0" collapsed="false">
      <c r="C2" s="3" t="s">
        <v>104</v>
      </c>
    </row>
    <row r="3" customFormat="false" ht="15" hidden="false" customHeight="true" outlineLevel="0" collapsed="false">
      <c r="C3" s="3" t="s">
        <v>105</v>
      </c>
    </row>
    <row r="4" customFormat="false" ht="17" hidden="false" customHeight="false" outlineLevel="0" collapsed="false">
      <c r="A4" s="20" t="s">
        <v>65</v>
      </c>
      <c r="B4" s="6" t="n">
        <f aca="false">Data!BJ5</f>
        <v>33483</v>
      </c>
      <c r="C4" s="6" t="n">
        <f aca="false">Data!BK5</f>
        <v>33490</v>
      </c>
      <c r="D4" s="6" t="n">
        <f aca="false">Data!BL5</f>
        <v>33497</v>
      </c>
      <c r="E4" s="6" t="n">
        <f aca="false">Data!BM5</f>
        <v>33504</v>
      </c>
      <c r="F4" s="6" t="n">
        <f aca="false">Data!BN5</f>
        <v>33511</v>
      </c>
      <c r="G4" s="6" t="n">
        <f aca="false">Data!BO5</f>
        <v>33518</v>
      </c>
      <c r="H4" s="6" t="n">
        <f aca="false">Data!BP5</f>
        <v>33525</v>
      </c>
      <c r="I4" s="6" t="n">
        <f aca="false">Data!BQ5</f>
        <v>33532</v>
      </c>
      <c r="J4" s="6" t="n">
        <f aca="false">Data!BR5</f>
        <v>33539</v>
      </c>
      <c r="K4" s="6" t="n">
        <f aca="false">Data!BS5</f>
        <v>33546</v>
      </c>
      <c r="L4" s="6" t="n">
        <f aca="false">Data!BT5</f>
        <v>33553</v>
      </c>
      <c r="M4" s="6" t="n">
        <f aca="false">Data!BU5</f>
        <v>33560</v>
      </c>
      <c r="N4" s="6" t="n">
        <f aca="false">Data!BV5</f>
        <v>33567</v>
      </c>
      <c r="O4" s="6" t="n">
        <f aca="false">Data!BW5</f>
        <v>33574</v>
      </c>
      <c r="P4" s="6" t="n">
        <f aca="false">Data!BX5</f>
        <v>33581</v>
      </c>
      <c r="Q4" s="6" t="n">
        <f aca="false">Data!BY5</f>
        <v>33588</v>
      </c>
      <c r="R4" s="6" t="n">
        <f aca="false">Data!BZ5</f>
        <v>33595</v>
      </c>
      <c r="S4" s="6" t="n">
        <f aca="false">Data!CA5</f>
        <v>33602</v>
      </c>
      <c r="T4" s="6" t="n">
        <f aca="false">Data!CB5</f>
        <v>33609</v>
      </c>
      <c r="U4" s="6" t="n">
        <f aca="false">Data!CC5</f>
        <v>33616</v>
      </c>
      <c r="V4" s="6" t="n">
        <f aca="false">Data!CD5</f>
        <v>33623</v>
      </c>
      <c r="W4" s="6" t="n">
        <f aca="false">Data!CE5</f>
        <v>33630</v>
      </c>
      <c r="X4" s="6" t="n">
        <f aca="false">Data!CF5</f>
        <v>33637</v>
      </c>
      <c r="Y4" s="6" t="n">
        <f aca="false">Data!CG5</f>
        <v>33644</v>
      </c>
      <c r="Z4" s="6" t="n">
        <f aca="false">Data!CH5</f>
        <v>33651</v>
      </c>
      <c r="AA4" s="6" t="n">
        <f aca="false">Data!CI5</f>
        <v>33658</v>
      </c>
      <c r="AB4" s="6" t="n">
        <f aca="false">Data!CJ5</f>
        <v>33665</v>
      </c>
      <c r="AC4" s="6" t="n">
        <f aca="false">Data!CK5</f>
        <v>33672</v>
      </c>
      <c r="AD4" s="6" t="n">
        <f aca="false">Data!CL5</f>
        <v>33679</v>
      </c>
    </row>
    <row r="5" customFormat="false" ht="17" hidden="false" customHeight="false" outlineLevel="0" collapsed="false">
      <c r="A5" s="9" t="s">
        <v>11</v>
      </c>
      <c r="B5" s="7" t="n">
        <f aca="false">Data!BB18</f>
        <v>14</v>
      </c>
      <c r="C5" s="7" t="n">
        <f aca="false">Data!BC18</f>
        <v>28</v>
      </c>
      <c r="D5" s="7" t="n">
        <f aca="false">Data!BD18</f>
        <v>20</v>
      </c>
      <c r="E5" s="7" t="n">
        <f aca="false">Data!BE18</f>
        <v>22</v>
      </c>
      <c r="F5" s="7" t="n">
        <f aca="false">Data!BF18</f>
        <v>11</v>
      </c>
      <c r="G5" s="7" t="n">
        <f aca="false">Data!BG18</f>
        <v>26</v>
      </c>
      <c r="H5" s="7" t="n">
        <f aca="false">Data!BH18</f>
        <v>25</v>
      </c>
      <c r="I5" s="7" t="n">
        <f aca="false">Data!BI18</f>
        <v>14</v>
      </c>
      <c r="J5" s="7" t="n">
        <f aca="false">(Data!BI18+Data!BJ18+Data!BK18)/3</f>
        <v>14.3333333333333</v>
      </c>
      <c r="K5" s="7" t="n">
        <f aca="false">(Data!BJ18+Data!BK18+Data!BL18)/3</f>
        <v>14.6666666666667</v>
      </c>
      <c r="L5" s="7" t="n">
        <f aca="false">(Data!BK18+Data!BL18+Data!BM18)/3</f>
        <v>17.3333333333333</v>
      </c>
      <c r="M5" s="7" t="n">
        <f aca="false">(Data!BL18+Data!BM18+Data!BN18)/3</f>
        <v>16.3333333333333</v>
      </c>
      <c r="N5" s="7" t="n">
        <f aca="false">(Data!BM18+Data!BN18+Data!BO18)/3</f>
        <v>18.6666666666667</v>
      </c>
      <c r="O5" s="7" t="n">
        <f aca="false">J5</f>
        <v>14.3333333333333</v>
      </c>
      <c r="P5" s="7" t="n">
        <f aca="false">K5</f>
        <v>14.6666666666667</v>
      </c>
      <c r="Q5" s="7" t="n">
        <f aca="false">L5</f>
        <v>17.3333333333333</v>
      </c>
      <c r="R5" s="7" t="n">
        <f aca="false">M5</f>
        <v>16.3333333333333</v>
      </c>
      <c r="S5" s="7" t="n">
        <f aca="false">N5</f>
        <v>18.6666666666667</v>
      </c>
      <c r="T5" s="7" t="n">
        <f aca="false">O5</f>
        <v>14.3333333333333</v>
      </c>
      <c r="U5" s="7" t="n">
        <f aca="false">P5</f>
        <v>14.6666666666667</v>
      </c>
      <c r="V5" s="7" t="n">
        <f aca="false">Q5</f>
        <v>17.3333333333333</v>
      </c>
      <c r="W5" s="7" t="n">
        <f aca="false">R5</f>
        <v>16.3333333333333</v>
      </c>
      <c r="X5" s="7" t="n">
        <f aca="false">S5</f>
        <v>18.6666666666667</v>
      </c>
      <c r="Y5" s="7" t="n">
        <f aca="false">T5</f>
        <v>14.3333333333333</v>
      </c>
      <c r="Z5" s="7" t="n">
        <f aca="false">Data!BJ18</f>
        <v>9</v>
      </c>
      <c r="AA5" s="7" t="n">
        <f aca="false">Data!BK18</f>
        <v>20</v>
      </c>
      <c r="AB5" s="7" t="n">
        <f aca="false">Data!BL18</f>
        <v>15</v>
      </c>
      <c r="AC5" s="7" t="n">
        <f aca="false">Data!BM18</f>
        <v>17</v>
      </c>
      <c r="AD5" s="7" t="n">
        <f aca="false">Data!BN18</f>
        <v>17</v>
      </c>
    </row>
    <row r="6" customFormat="false" ht="17" hidden="false" customHeight="false" outlineLevel="0" collapsed="false">
      <c r="A6" s="7" t="s">
        <v>66</v>
      </c>
      <c r="B6" s="7" t="n">
        <f aca="false">Data!BB6</f>
        <v>14</v>
      </c>
      <c r="C6" s="7" t="n">
        <f aca="false">Data!BC6</f>
        <v>28</v>
      </c>
      <c r="D6" s="7" t="n">
        <f aca="false">Data!BD6</f>
        <v>20</v>
      </c>
      <c r="E6" s="7" t="n">
        <f aca="false">Data!BE6</f>
        <v>22</v>
      </c>
      <c r="F6" s="7" t="n">
        <f aca="false">Data!BF6</f>
        <v>11</v>
      </c>
      <c r="G6" s="7" t="n">
        <f aca="false">Data!BG6</f>
        <v>26</v>
      </c>
      <c r="H6" s="7" t="n">
        <f aca="false">Data!BH6</f>
        <v>25</v>
      </c>
      <c r="I6" s="7" t="n">
        <f aca="false">Data!BI6</f>
        <v>14</v>
      </c>
      <c r="J6" s="7" t="n">
        <f aca="false">Data!BJ6</f>
        <v>9</v>
      </c>
      <c r="K6" s="7" t="n">
        <f aca="false">Data!BK6</f>
        <v>20</v>
      </c>
      <c r="L6" s="7" t="n">
        <f aca="false">Data!BL6</f>
        <v>15</v>
      </c>
      <c r="M6" s="7" t="n">
        <f aca="false">Data!BM6</f>
        <v>17</v>
      </c>
      <c r="N6" s="7" t="n">
        <f aca="false">Data!BN6</f>
        <v>17</v>
      </c>
      <c r="O6" s="7" t="n">
        <f aca="false">Data!BO6</f>
        <v>22</v>
      </c>
      <c r="P6" s="7" t="n">
        <f aca="false">Data!BP6</f>
        <v>14</v>
      </c>
      <c r="Q6" s="7" t="n">
        <f aca="false">Data!BQ6</f>
        <v>13</v>
      </c>
      <c r="R6" s="7" t="n">
        <f aca="false">Data!BR6</f>
        <v>20</v>
      </c>
      <c r="S6" s="7" t="n">
        <f aca="false">Data!BS6</f>
        <v>19</v>
      </c>
      <c r="T6" s="7" t="n">
        <f aca="false">Data!BT6</f>
        <v>23</v>
      </c>
      <c r="U6" s="7" t="n">
        <f aca="false">Data!BU6</f>
        <v>21</v>
      </c>
      <c r="V6" s="7" t="n">
        <f aca="false">Data!BV6</f>
        <v>12</v>
      </c>
      <c r="W6" s="7" t="n">
        <f aca="false">Data!BW6</f>
        <v>30</v>
      </c>
      <c r="X6" s="7" t="n">
        <f aca="false">Data!BX6</f>
        <v>27</v>
      </c>
      <c r="Y6" s="7" t="n">
        <f aca="false">Data!BY6</f>
        <v>17</v>
      </c>
      <c r="Z6" s="7" t="n">
        <f aca="false">Data!BZ6</f>
        <v>19</v>
      </c>
      <c r="AA6" s="7" t="n">
        <f aca="false">Data!CA6</f>
        <v>16</v>
      </c>
      <c r="AB6" s="7" t="n">
        <f aca="false">Data!CB6</f>
        <v>14</v>
      </c>
      <c r="AC6" s="7" t="n">
        <f aca="false">Data!CC6</f>
        <v>28</v>
      </c>
      <c r="AD6" s="7" t="n">
        <f aca="false">Data!CD6</f>
        <v>20</v>
      </c>
    </row>
    <row r="7" customFormat="false" ht="17" hidden="false" customHeight="false" outlineLevel="0" collapsed="false">
      <c r="A7" s="7" t="s">
        <v>67</v>
      </c>
      <c r="B7" s="7" t="n">
        <f aca="false">Data!BB8</f>
        <v>11</v>
      </c>
      <c r="C7" s="7" t="n">
        <f aca="false">Data!BC8</f>
        <v>20</v>
      </c>
      <c r="D7" s="7" t="n">
        <f aca="false">Data!BD8</f>
        <v>15</v>
      </c>
      <c r="E7" s="7" t="n">
        <f aca="false">Data!BE8</f>
        <v>16</v>
      </c>
      <c r="F7" s="7" t="n">
        <f aca="false">Data!BF8</f>
        <v>10</v>
      </c>
      <c r="G7" s="7" t="n">
        <f aca="false">Data!BG8</f>
        <v>24</v>
      </c>
      <c r="H7" s="7" t="n">
        <f aca="false">Data!BH8</f>
        <v>19</v>
      </c>
      <c r="I7" s="7" t="n">
        <f aca="false">Data!BI8</f>
        <v>12</v>
      </c>
      <c r="J7" s="7" t="n">
        <f aca="false">Data!BJ8</f>
        <v>7</v>
      </c>
      <c r="K7" s="7" t="n">
        <f aca="false">Data!BK8</f>
        <v>12</v>
      </c>
      <c r="L7" s="7" t="n">
        <f aca="false">Data!BL8</f>
        <v>11</v>
      </c>
      <c r="M7" s="7" t="n">
        <f aca="false">Data!BM8</f>
        <v>12</v>
      </c>
      <c r="N7" s="7" t="n">
        <f aca="false">Data!BN8</f>
        <v>13</v>
      </c>
      <c r="O7" s="7" t="n">
        <f aca="false">Data!BO8</f>
        <v>14</v>
      </c>
      <c r="P7" s="7" t="n">
        <f aca="false">Data!BP8</f>
        <v>13</v>
      </c>
      <c r="Q7" s="7" t="n">
        <f aca="false">Data!BQ8</f>
        <v>7</v>
      </c>
      <c r="R7" s="7" t="n">
        <f aca="false">Data!BR8</f>
        <v>12</v>
      </c>
      <c r="S7" s="7" t="n">
        <f aca="false">Data!BS8</f>
        <v>14</v>
      </c>
      <c r="T7" s="7" t="n">
        <f aca="false">Data!BT8</f>
        <v>12</v>
      </c>
      <c r="U7" s="7" t="n">
        <f aca="false">Data!BU8</f>
        <v>13</v>
      </c>
      <c r="V7" s="7" t="n">
        <f aca="false">Data!BV8</f>
        <v>7</v>
      </c>
      <c r="W7" s="7" t="n">
        <f aca="false">Data!BW8</f>
        <v>16</v>
      </c>
      <c r="X7" s="7" t="n">
        <f aca="false">Data!BX8</f>
        <v>19</v>
      </c>
      <c r="Y7" s="7" t="n">
        <f aca="false">Data!BY8</f>
        <v>9</v>
      </c>
      <c r="Z7" s="7" t="n">
        <f aca="false">Data!BZ8</f>
        <v>13</v>
      </c>
      <c r="AA7" s="7" t="n">
        <f aca="false">Data!CA8</f>
        <v>10</v>
      </c>
      <c r="AB7" s="7" t="n">
        <f aca="false">Data!CB8</f>
        <v>11</v>
      </c>
      <c r="AC7" s="7" t="n">
        <f aca="false">Data!CC8</f>
        <v>20</v>
      </c>
      <c r="AD7" s="7" t="n">
        <f aca="false">Data!CD8</f>
        <v>15</v>
      </c>
    </row>
    <row r="8" customFormat="false" ht="17" hidden="false" customHeight="false" outlineLevel="0" collapsed="false">
      <c r="A8" s="9" t="s">
        <v>68</v>
      </c>
      <c r="B8" s="7" t="n">
        <f aca="false">(Data!AQ8+Data!AR8+Data!AS8+Data!AT8+Data!AU8+Data!AV8+Data!AW8+Data!AX8+Data!AY8+Data!AZ8+Data!BA8+Data!BB8)/12</f>
        <v>11.9166666666667</v>
      </c>
      <c r="C8" s="7" t="n">
        <f aca="false">(Data!AR8+Data!AS8+Data!AT8+Data!AU8+Data!AV8+Data!AW8+Data!AX8+Data!AY8+Data!AZ8+Data!BA8+Data!BB8+Data!BC8)/12</f>
        <v>13</v>
      </c>
      <c r="D8" s="7" t="n">
        <f aca="false">(Data!AS8+Data!AT8+Data!AU8+Data!AV8+Data!AW8+Data!AX8+Data!AY8+Data!AZ8+Data!BA8+Data!BB8+Data!BC8+Data!BD8)/12</f>
        <v>13.25</v>
      </c>
      <c r="E8" s="7" t="n">
        <f aca="false">(Data!AT8+Data!AU8+Data!AV8+Data!AW8+Data!AX8+Data!AY8+Data!AZ8+Data!BA8+Data!BB8+Data!BC8+Data!BD8+Data!BE8)/12</f>
        <v>13.4166666666667</v>
      </c>
      <c r="F8" s="7" t="n">
        <f aca="false">(Data!AU8+Data!AV8+Data!AW8+Data!AX8+Data!AY8+Data!AZ8+Data!BA8+Data!BB8+Data!BC8+Data!BD8+Data!BE8+Data!BF8)/12</f>
        <v>13.25</v>
      </c>
      <c r="G8" s="7" t="n">
        <f aca="false">(Data!AV8+Data!AW8+Data!AX8+Data!AY8+Data!AZ8+Data!BA8+Data!BB8+Data!BC8+Data!BD8+Data!BE8+Data!BF8+Data!BG8)/12</f>
        <v>14.1666666666667</v>
      </c>
      <c r="H8" s="7" t="n">
        <f aca="false">(Data!AW8+Data!AX8+Data!AY8+Data!AZ8+Data!BA8+Data!BB8+Data!BC8+Data!BD8+Data!BE8+Data!BF8+Data!BG8+Data!BH8)/12</f>
        <v>15.1666666666667</v>
      </c>
      <c r="I8" s="7" t="n">
        <f aca="false">(Data!AX8+Data!AY8+Data!AZ8+Data!BA8+Data!BB8+Data!BC8+Data!BD8+Data!BE8+Data!BF8+Data!BG8+Data!BH8+Data!BI8)/12</f>
        <v>14.8333333333333</v>
      </c>
      <c r="J8" s="7" t="n">
        <f aca="false">(Data!AY8+Data!AZ8+Data!BA8+Data!BB8+Data!BC8+Data!BD8+Data!BE8+Data!BF8+Data!BG8+Data!BH8+Data!BI8+Data!BJ8)/12</f>
        <v>13.8333333333333</v>
      </c>
      <c r="K8" s="7" t="n">
        <f aca="false">(Data!AZ8+Data!BA8+Data!BB8+Data!BC8+Data!BD8+Data!BE8+Data!BF8+Data!BG8+Data!BH8+Data!BI8+Data!BJ8+Data!BK8)/12</f>
        <v>14.0833333333333</v>
      </c>
      <c r="L8" s="7" t="n">
        <f aca="false">(Data!BA8+Data!BB8+Data!BC8+Data!BD8+Data!BE8+Data!BF8+Data!BG8+Data!BH8+Data!BI8+Data!BJ8+Data!BK8+Data!BL8)/12</f>
        <v>13.9166666666667</v>
      </c>
      <c r="M8" s="7" t="n">
        <f aca="false">(Data!BB8+Data!BC8+Data!BD8+Data!BE8+Data!BF8+Data!BG8+Data!BH8+Data!BI8+Data!BJ8+Data!BK8+Data!BL8+Data!BM8)/12</f>
        <v>14.0833333333333</v>
      </c>
      <c r="N8" s="7" t="n">
        <f aca="false">(Data!BC8+Data!BD8+Data!BE8+Data!BF8+Data!BG8+Data!BH8+Data!BI8+Data!BJ8+Data!BK8+Data!BL8+Data!BM8+Data!BN8)/12</f>
        <v>14.25</v>
      </c>
      <c r="O8" s="7" t="n">
        <f aca="false">(Data!BD8+Data!BE8+Data!BF8+Data!BG8+Data!BH8+Data!BI8+Data!BJ8+Data!BK8+Data!BL8+Data!BM8+Data!BN8+Data!BO8)/12</f>
        <v>13.75</v>
      </c>
      <c r="P8" s="7" t="n">
        <f aca="false">(Data!BE8+Data!BF8+Data!BG8+Data!BH8+Data!BI8+Data!BJ8+Data!BK8+Data!BL8+Data!BM8+Data!BN8+Data!BO8+Data!BP8)/12</f>
        <v>13.5833333333333</v>
      </c>
      <c r="Q8" s="7" t="n">
        <f aca="false">(Data!BF8+Data!BG8+Data!BH8+Data!BI8+Data!BJ8+Data!BK8+Data!BL8+Data!BM8+Data!BN8+Data!BO8+Data!BP8+Data!BQ8)/12</f>
        <v>12.8333333333333</v>
      </c>
      <c r="R8" s="7" t="n">
        <f aca="false">(Data!BG8+Data!BH8+Data!BI8+Data!BJ8+Data!BK8+Data!BL8+Data!BM8+Data!BN8+Data!BO8+Data!BP8+Data!BQ8+Data!BR8)/12</f>
        <v>13</v>
      </c>
      <c r="S8" s="7" t="n">
        <f aca="false">(Data!BH8+Data!BI8+Data!BJ8+Data!BK8+Data!BL8+Data!BM8+Data!BN8+Data!BO8+Data!BP8+Data!BQ8+Data!BR8+Data!BS8)/12</f>
        <v>12.1666666666667</v>
      </c>
      <c r="T8" s="7" t="n">
        <f aca="false">(Data!BI8+Data!BJ8+Data!BK8+Data!BL8+Data!BM8+Data!BN8+Data!BO8+Data!BP8+Data!BQ8+Data!BR8+Data!BS8+Data!BT8)/12</f>
        <v>11.5833333333333</v>
      </c>
      <c r="U8" s="7" t="n">
        <f aca="false">(Data!BJ8+Data!BK8+Data!BL8+Data!BM8+Data!BN8+Data!BO8+Data!BP8+Data!BQ8+Data!BR8+Data!BS8+Data!BT8+Data!BU8)/12</f>
        <v>11.6666666666667</v>
      </c>
      <c r="V8" s="7" t="n">
        <f aca="false">(Data!BK8+Data!BL8+Data!BM8+Data!BN8+Data!BO8+Data!BP8+Data!BQ8+Data!BR8+Data!BS8+Data!BT8+Data!BU8+Data!BV8)/12</f>
        <v>11.6666666666667</v>
      </c>
      <c r="W8" s="7" t="n">
        <f aca="false">(Data!BL8+Data!BM8+Data!BN8+Data!BO8+Data!BP8+Data!BQ8+Data!BR8+Data!BS8+Data!BT8+Data!BU8+Data!BV8+Data!BW8)/12</f>
        <v>12</v>
      </c>
      <c r="X8" s="7" t="n">
        <f aca="false">(Data!BM8+Data!BN8+Data!BO8+Data!BP8+Data!BQ8+Data!BR8+Data!BS8+Data!BT8+Data!BU8+Data!BV8+Data!BW8+Data!BX8)/12</f>
        <v>12.6666666666667</v>
      </c>
      <c r="Y8" s="7" t="n">
        <f aca="false">(Data!BN8+Data!BO8+Data!BP8+Data!BQ8+Data!BR8+Data!BS8+Data!BT8+Data!BU8+Data!BV8+Data!BW8+Data!BX8+Data!BY8)/12</f>
        <v>12.4166666666667</v>
      </c>
      <c r="Z8" s="7" t="n">
        <f aca="false">Z7</f>
        <v>13</v>
      </c>
      <c r="AA8" s="7" t="n">
        <f aca="false">AA7</f>
        <v>10</v>
      </c>
      <c r="AB8" s="7" t="n">
        <f aca="false">AB7</f>
        <v>11</v>
      </c>
      <c r="AC8" s="7" t="n">
        <f aca="false">AC7</f>
        <v>20</v>
      </c>
      <c r="AD8" s="7" t="n">
        <f aca="false">AD7</f>
        <v>15</v>
      </c>
    </row>
    <row r="9" customFormat="false" ht="17" hidden="false" customHeight="false" outlineLevel="0" collapsed="false">
      <c r="A9" s="7" t="s">
        <v>69</v>
      </c>
      <c r="B9" s="7" t="n">
        <f aca="false">Data!BB7</f>
        <v>85.7</v>
      </c>
      <c r="C9" s="7" t="n">
        <f aca="false">Data!BC7</f>
        <v>82.1</v>
      </c>
      <c r="D9" s="7" t="n">
        <f aca="false">Data!BD7</f>
        <v>80</v>
      </c>
      <c r="E9" s="7" t="n">
        <f aca="false">Data!BE7</f>
        <v>77.3</v>
      </c>
      <c r="F9" s="7" t="n">
        <f aca="false">Data!BF7</f>
        <v>100</v>
      </c>
      <c r="G9" s="7" t="n">
        <f aca="false">Data!BG7</f>
        <v>92.3</v>
      </c>
      <c r="H9" s="7" t="n">
        <f aca="false">Data!BH7</f>
        <v>80</v>
      </c>
      <c r="I9" s="7" t="n">
        <f aca="false">Data!BI7</f>
        <v>92.9</v>
      </c>
      <c r="J9" s="7" t="n">
        <f aca="false">Data!BJ7</f>
        <v>77.8</v>
      </c>
      <c r="K9" s="7" t="n">
        <f aca="false">Data!BK7</f>
        <v>70</v>
      </c>
      <c r="L9" s="7" t="n">
        <f aca="false">Data!BL7</f>
        <v>80</v>
      </c>
      <c r="M9" s="7" t="n">
        <f aca="false">Data!BM7</f>
        <v>70.6</v>
      </c>
      <c r="N9" s="7" t="n">
        <f aca="false">Data!BN7</f>
        <v>76.5</v>
      </c>
      <c r="O9" s="7" t="n">
        <f aca="false">Data!BO7</f>
        <v>68.2</v>
      </c>
      <c r="P9" s="7" t="n">
        <f aca="false">Data!BP7</f>
        <v>92.9</v>
      </c>
      <c r="Q9" s="7" t="n">
        <f aca="false">Data!BQ7</f>
        <v>61.5</v>
      </c>
      <c r="R9" s="7" t="n">
        <f aca="false">Data!BR7</f>
        <v>70</v>
      </c>
      <c r="S9" s="7" t="n">
        <f aca="false">Data!BS7</f>
        <v>84.2</v>
      </c>
      <c r="T9" s="7" t="n">
        <f aca="false">Data!BT7</f>
        <v>60.9</v>
      </c>
      <c r="U9" s="7" t="n">
        <f aca="false">Data!BU7</f>
        <v>71.4</v>
      </c>
      <c r="V9" s="7" t="n">
        <f aca="false">Data!BV7</f>
        <v>58.3</v>
      </c>
      <c r="W9" s="7" t="n">
        <f aca="false">Data!BW7</f>
        <v>56.7</v>
      </c>
      <c r="X9" s="7" t="n">
        <f aca="false">Data!BX7</f>
        <v>70.4</v>
      </c>
      <c r="Y9" s="7" t="n">
        <f aca="false">Data!BY7</f>
        <v>52.9</v>
      </c>
      <c r="Z9" s="7" t="n">
        <f aca="false">Data!BZ7</f>
        <v>68.4</v>
      </c>
      <c r="AA9" s="7" t="n">
        <f aca="false">Data!CA7</f>
        <v>62.5</v>
      </c>
      <c r="AB9" s="7" t="n">
        <f aca="false">Data!CB7</f>
        <v>85.7</v>
      </c>
      <c r="AC9" s="7" t="n">
        <f aca="false">Data!CC7</f>
        <v>82.1</v>
      </c>
      <c r="AD9" s="7" t="n">
        <f aca="false">Data!CD7</f>
        <v>80</v>
      </c>
      <c r="AE9" s="1" t="s">
        <v>0</v>
      </c>
      <c r="AF9" s="1" t="s">
        <v>2</v>
      </c>
    </row>
    <row r="10" customFormat="false" ht="17" hidden="false" customHeight="false" outlineLevel="0" collapsed="false">
      <c r="A10" s="7" t="s">
        <v>70</v>
      </c>
      <c r="B10" s="7" t="n">
        <f aca="false">(Data!AQ7+Data!AR7+Data!AS7+Data!AT7+Data!AU7+Data!AV7+Data!AW7+Data!AX7+Data!AY7+Data!AZ7+Data!BA7+Data!BB7)/12</f>
        <v>66.9083333333333</v>
      </c>
      <c r="C10" s="7" t="n">
        <f aca="false">(Data!AR7+Data!AS7+Data!AT7+Data!AU7+Data!AV7+Data!AW7+Data!AX7+Data!AY7+Data!AZ7+Data!BA7+Data!BB7+Data!BC7)/12</f>
        <v>68.625</v>
      </c>
      <c r="D10" s="7" t="n">
        <f aca="false">(Data!AS7+Data!AT7+Data!AU7+Data!AV7+Data!AW7+Data!AX7+Data!AY7+Data!AZ7+Data!BA7+Data!BB7+Data!BC7+Data!BD7)/12</f>
        <v>69.4583333333333</v>
      </c>
      <c r="E10" s="7" t="n">
        <f aca="false">(Data!AT7+Data!AU7+Data!AV7+Data!AW7+Data!AX7+Data!AY7+Data!AZ7+Data!BA7+Data!BB7+Data!BC7+Data!BD7+Data!BE7)/12</f>
        <v>68.8833333333333</v>
      </c>
      <c r="F10" s="7" t="n">
        <f aca="false">(Data!AU7+Data!AV7+Data!AW7+Data!AX7+Data!AY7+Data!AZ7+Data!BA7+Data!BB7+Data!BC7+Data!BD7+Data!BE7+Data!BF7)/12</f>
        <v>72.1416666666667</v>
      </c>
      <c r="G10" s="7" t="n">
        <f aca="false">(Data!AV7+Data!AW7+Data!AX7+Data!AY7+Data!AZ7+Data!BA7+Data!BB7+Data!BC7+Data!BD7+Data!BE7+Data!BF7+Data!BG7)/12</f>
        <v>73.8833333333333</v>
      </c>
      <c r="H10" s="7" t="n">
        <f aca="false">(Data!AW7+Data!AX7+Data!AY7+Data!AZ7+Data!BA7+Data!BB7+Data!BC7+Data!BD7+Data!BE7+Data!BF7+Data!BG7+Data!BH7)/12</f>
        <v>75.6916666666667</v>
      </c>
      <c r="I10" s="7" t="n">
        <f aca="false">(Data!AX7+Data!AY7+Data!AZ7+Data!BA7+Data!BB7+Data!BC7+Data!BD7+Data!BE7+Data!BF7+Data!BG7+Data!BH7+Data!BI7)/12</f>
        <v>78.7083333333333</v>
      </c>
      <c r="J10" s="7" t="n">
        <f aca="false">(Data!AY7+Data!AZ7+Data!BA7+Data!BB7+Data!BC7+Data!BD7+Data!BE7+Data!BF7+Data!BG7+Data!BH7+Data!BI7+Data!BJ7)/12</f>
        <v>79.325</v>
      </c>
      <c r="K10" s="7" t="n">
        <f aca="false">(Data!AZ7+Data!BA7+Data!BB7+Data!BC7+Data!BD7+Data!BE7+Data!BF7+Data!BG7+Data!BH7+Data!BI7+Data!BJ7+Data!BK7)/12</f>
        <v>80.75</v>
      </c>
      <c r="L10" s="7" t="n">
        <f aca="false">(Data!BA7+Data!BB7+Data!BC7+Data!BD7+Data!BE7+Data!BF7+Data!BG7+Data!BH7+Data!BI7+Data!BJ7+Data!BK7+Data!BL7)/12</f>
        <v>81.7166666666667</v>
      </c>
      <c r="M10" s="7" t="n">
        <f aca="false">(Data!BB7+Data!BC7+Data!BD7+Data!BE7+Data!BF7+Data!BG7+Data!BH7+Data!BI7+Data!BJ7+Data!BK7+Data!BL7+Data!BM7)/12</f>
        <v>82.3916666666667</v>
      </c>
      <c r="N10" s="7" t="n">
        <f aca="false">(Data!BC7+Data!BD7+Data!BE7+Data!BF7+Data!BG7+Data!BH7+Data!BI7+Data!BJ7+Data!BK7+Data!BL7+Data!BM7+Data!BN7)/12</f>
        <v>81.625</v>
      </c>
      <c r="O10" s="7" t="n">
        <f aca="false">(Data!BD7+Data!BE7+Data!BF7+Data!BG7+Data!BH7+Data!BI7+Data!BJ7+Data!BK7+Data!BL7+Data!BM7+Data!BN7+Data!BO7)/12</f>
        <v>80.4666666666667</v>
      </c>
      <c r="P10" s="7" t="n">
        <f aca="false">(Data!BE7+Data!BF7+Data!BG7+Data!BH7+Data!BI7+Data!BJ7+Data!BK7+Data!BL7+Data!BM7+Data!BN7+Data!BO7+Data!BP7)/12</f>
        <v>81.5416666666667</v>
      </c>
      <c r="Q10" s="7" t="n">
        <f aca="false">(Data!BF7+Data!BG7+Data!BH7+Data!BI7+Data!BJ7+Data!BK7+Data!BL7+Data!BM7+Data!BN7+Data!BO7+Data!BP7+Data!BQ7)/12</f>
        <v>80.225</v>
      </c>
      <c r="R10" s="7" t="n">
        <f aca="false">(Data!BG7+Data!BH7+Data!BI7+Data!BJ7+Data!BK7+Data!BL7+Data!BM7+Data!BN7+Data!BO7+Data!BP7+Data!BQ7+Data!BR7)/12</f>
        <v>77.725</v>
      </c>
      <c r="S10" s="7" t="n">
        <f aca="false">(Data!BH7+Data!BI7+Data!BJ7+Data!BK7+Data!BL7+Data!BM7+Data!BN7+Data!BO7+Data!BP7+Data!BQ7+Data!BR7+Data!BS7)/12</f>
        <v>77.05</v>
      </c>
      <c r="T10" s="7" t="n">
        <f aca="false">(Data!BI7+Data!BJ7+Data!BK7+Data!BL7+Data!BM7+Data!BN7+Data!BO7+Data!BP7+Data!BQ7+Data!BR7+Data!BS7+Data!BT7)/12</f>
        <v>75.4583333333333</v>
      </c>
      <c r="U10" s="7" t="n">
        <f aca="false">(Data!BJ7+Data!BK7+Data!BL7+Data!BM7+Data!BN7+Data!BO7+Data!BP7+Data!BQ7+Data!BR7+Data!BS7+Data!BT7+Data!BU7)/12</f>
        <v>73.6666666666667</v>
      </c>
      <c r="V10" s="7" t="n">
        <f aca="false">(Data!BK7+Data!BL7+Data!BM7+Data!BN7+Data!BO7+Data!BP7+Data!BQ7+Data!BR7+Data!BS7+Data!BT7+Data!BU7+Data!BV7)/12</f>
        <v>72.0416666666667</v>
      </c>
      <c r="W10" s="7" t="n">
        <f aca="false">(Data!BL7+Data!BM7+Data!BN7+Data!BO7+Data!BP7+Data!BQ7+Data!BR7+Data!BS7+Data!BT7+Data!BU7+Data!BV7+Data!BW7)/12</f>
        <v>70.9333333333333</v>
      </c>
      <c r="X10" s="7" t="n">
        <f aca="false">(Data!BM7+Data!BN7+Data!BO7+Data!BP7+Data!BQ7+Data!BR7+Data!BS7+Data!BT7+Data!BU7+Data!BV7+Data!BW7+Data!BX7)/12</f>
        <v>70.1333333333333</v>
      </c>
      <c r="Y10" s="7" t="n">
        <f aca="false">(Data!BN7+Data!BO7+Data!BP7+Data!BQ7+Data!BR7+Data!BS7+Data!BT7+Data!BU7+Data!BV7+Data!BW7+Data!BX7+Data!BY7)/12</f>
        <v>68.6583333333333</v>
      </c>
      <c r="Z10" s="7" t="n">
        <f aca="false">Z9</f>
        <v>68.4</v>
      </c>
      <c r="AA10" s="7" t="n">
        <f aca="false">AA9</f>
        <v>62.5</v>
      </c>
      <c r="AB10" s="7" t="n">
        <f aca="false">AB9</f>
        <v>85.7</v>
      </c>
      <c r="AC10" s="7" t="n">
        <f aca="false">AC9</f>
        <v>82.1</v>
      </c>
      <c r="AD10" s="7" t="n">
        <f aca="false">AD9</f>
        <v>80</v>
      </c>
    </row>
    <row r="11" customFormat="false" ht="17" hidden="false" customHeight="false" outlineLevel="0" collapsed="false">
      <c r="A11" s="7" t="s">
        <v>71</v>
      </c>
      <c r="B11" s="7" t="n">
        <f aca="false">Data!BB11/Data!BB8</f>
        <v>9.18181818181818</v>
      </c>
      <c r="C11" s="7" t="n">
        <f aca="false">Data!BC11/Data!BC8</f>
        <v>9.35</v>
      </c>
      <c r="D11" s="7" t="n">
        <f aca="false">Data!BD11/Data!BD8</f>
        <v>9.93333333333333</v>
      </c>
      <c r="E11" s="7" t="n">
        <f aca="false">Data!BE11/Data!BE8</f>
        <v>9.3125</v>
      </c>
      <c r="F11" s="7" t="n">
        <f aca="false">Data!BF11/Data!BF8</f>
        <v>10.2</v>
      </c>
      <c r="G11" s="7" t="n">
        <f aca="false">Data!BG11/Data!BG8</f>
        <v>9.04166666666667</v>
      </c>
      <c r="H11" s="7" t="n">
        <f aca="false">Data!BH11/Data!BH8</f>
        <v>9.31578947368421</v>
      </c>
      <c r="I11" s="7" t="n">
        <f aca="false">Data!BI11/Data!BI8</f>
        <v>10.5</v>
      </c>
      <c r="J11" s="7" t="n">
        <f aca="false">Data!BJ11/Data!BJ8</f>
        <v>10</v>
      </c>
      <c r="K11" s="7" t="n">
        <f aca="false">Data!BK11/Data!BK8</f>
        <v>9.58333333333333</v>
      </c>
      <c r="L11" s="7" t="n">
        <f aca="false">Data!BL11/Data!BL8</f>
        <v>10.3636363636364</v>
      </c>
      <c r="M11" s="7" t="n">
        <f aca="false">Data!BM11/Data!BM8</f>
        <v>9.25</v>
      </c>
      <c r="N11" s="7" t="n">
        <f aca="false">Data!BN11/Data!BN8</f>
        <v>8.92307692307692</v>
      </c>
      <c r="O11" s="7" t="n">
        <f aca="false">Data!BO11/Data!BO8</f>
        <v>10.2857142857143</v>
      </c>
      <c r="P11" s="7" t="n">
        <f aca="false">Data!BP11/Data!BP8</f>
        <v>8.76923076923077</v>
      </c>
      <c r="Q11" s="7" t="n">
        <f aca="false">Data!BQ11/Data!BQ8</f>
        <v>10.2857142857143</v>
      </c>
      <c r="R11" s="7" t="n">
        <f aca="false">Data!BR11/Data!BR8</f>
        <v>8.08333333333333</v>
      </c>
      <c r="S11" s="7" t="n">
        <f aca="false">Data!BS11/Data!BS8</f>
        <v>8.28571428571429</v>
      </c>
      <c r="T11" s="7" t="n">
        <f aca="false">Data!BT11/Data!BT8</f>
        <v>7.91666666666667</v>
      </c>
      <c r="U11" s="7" t="n">
        <f aca="false">Data!BU11/Data!BU8</f>
        <v>10.7692307692308</v>
      </c>
      <c r="V11" s="7" t="n">
        <f aca="false">Data!BV11/Data!BV8</f>
        <v>10</v>
      </c>
      <c r="W11" s="7" t="n">
        <f aca="false">Data!BW11/Data!BW8</f>
        <v>9.625</v>
      </c>
      <c r="X11" s="7" t="n">
        <f aca="false">Data!BX11/Data!BX8</f>
        <v>8.68421052631579</v>
      </c>
      <c r="Y11" s="7" t="n">
        <f aca="false">Data!BY11/Data!BY8</f>
        <v>9.66666666666667</v>
      </c>
      <c r="Z11" s="7" t="n">
        <f aca="false">Data!BZ11/Data!BZ8</f>
        <v>10.2307692307692</v>
      </c>
      <c r="AA11" s="7" t="n">
        <f aca="false">Data!CA11/Data!CA8</f>
        <v>9.4</v>
      </c>
      <c r="AB11" s="7" t="n">
        <f aca="false">Data!CB11/Data!CB8</f>
        <v>9.18181818181818</v>
      </c>
      <c r="AC11" s="7" t="n">
        <f aca="false">Data!CC11/Data!CC8</f>
        <v>9.35</v>
      </c>
      <c r="AD11" s="7" t="n">
        <f aca="false">Data!CD11/Data!CD8</f>
        <v>9.93333333333333</v>
      </c>
    </row>
    <row r="12" customFormat="false" ht="17" hidden="false" customHeight="false" outlineLevel="0" collapsed="false">
      <c r="A12" s="7" t="s">
        <v>72</v>
      </c>
      <c r="B12" s="7" t="n">
        <f aca="false">((Data!AQ11/Data!AQ8)+(Data!AR11/Data!AR8)+(Data!AS11/Data!AS8)+(Data!AT11/Data!AT8)+(Data!AU11/Data!AU8)+(Data!AV11/Data!AV8)+(Data!AW11/Data!AW8)+(Data!AX11/Data!AX8)+(Data!AY11/Data!AY8)+(Data!AZ11/Data!AZ8)+(Data!BA11/Data!BA8)+(Data!BB11/Data!BB8))/12</f>
        <v>9.34409366218577</v>
      </c>
      <c r="C12" s="7" t="n">
        <f aca="false">((Data!AR11/Data!AR8)+(Data!AS11/Data!AS8)+(Data!AT11/Data!AT8)+(Data!AU11/Data!AU8)+(Data!AV11/Data!AV8)+(Data!AW11/Data!AW8)+(Data!AX11/Data!AX8)+(Data!AY11/Data!AY8)+(Data!AZ11/Data!AZ8)+(Data!BA11/Data!BA8)+(Data!BB11/Data!BB8)+(Data!BC11/Data!BC8))/12</f>
        <v>9.26611747170958</v>
      </c>
      <c r="D12" s="7" t="n">
        <f aca="false">((Data!AS11/Data!AS8)+(Data!AT11/Data!AT8)+(Data!AU11/Data!AU8)+(Data!AV11/Data!AV8)+(Data!AW11/Data!AW8)+(Data!AX11/Data!AX8)+(Data!AY11/Data!AY8)+(Data!AZ11/Data!AZ8)+(Data!BA11/Data!BA8)+(Data!BB11/Data!BB8)+(Data!BC11/Data!BC8)+(Data!BD11/Data!BD8))/12</f>
        <v>9.42028413837624</v>
      </c>
      <c r="E12" s="7" t="n">
        <f aca="false">((Data!AT11/Data!AT8)+(Data!AU11/Data!AU8)+(Data!AV11/Data!AV8)+(Data!AW11/Data!AW8)+(Data!AX11/Data!AX8)+(Data!AY11/Data!AY8)+(Data!AZ11/Data!AZ8)+(Data!BA11/Data!BA8)+(Data!BB11/Data!BB8)+(Data!BC11/Data!BC8)+(Data!BD11/Data!BD8)+(Data!BE11/Data!BE8))/12</f>
        <v>9.50584961456672</v>
      </c>
      <c r="F12" s="7" t="n">
        <f aca="false">((Data!AU11/Data!AU8)+(Data!AV11/Data!AV8)+(Data!AW11/Data!AW8)+(Data!AX11/Data!AX8)+(Data!AY11/Data!AY8)+(Data!AZ11/Data!AZ8)+(Data!BA11/Data!BA8)+(Data!BB11/Data!BB8)+(Data!BC11/Data!BC8)+(Data!BD11/Data!BD8)+(Data!BE11/Data!BE8)+(Data!BF11/Data!BF8))/12</f>
        <v>9.6961273923445</v>
      </c>
      <c r="G12" s="7" t="n">
        <f aca="false">((Data!AV11/Data!AV8)+(Data!AW11/Data!AW8)+(Data!AX11/Data!AX8)+(Data!AY11/Data!AY8)+(Data!AZ11/Data!AZ8)+(Data!BA11/Data!BA8)+(Data!BB11/Data!BB8)+(Data!BC11/Data!BC8)+(Data!BD11/Data!BD8)+(Data!BE11/Data!BE8)+(Data!BF11/Data!BF8)+(Data!BG11/Data!BG8))/12</f>
        <v>9.55216371713082</v>
      </c>
      <c r="H12" s="7" t="n">
        <f aca="false">((Data!AW11/Data!AW8)+(Data!AX11/Data!AX8)+(Data!AY11/Data!AY8)+(Data!AZ11/Data!AZ8)+(Data!BA11/Data!BA8)+(Data!BB11/Data!BB8)+(Data!BC11/Data!BC8)+(Data!BD11/Data!BD8)+(Data!BE11/Data!BE8)+(Data!BF11/Data!BF8)+(Data!BG11/Data!BG8)+(Data!BH11/Data!BH8))/12</f>
        <v>9.49514617327117</v>
      </c>
      <c r="I12" s="7" t="n">
        <f aca="false">((Data!AX11/Data!AX8)+(Data!AY11/Data!AY8)+(Data!AZ11/Data!AZ8)+(Data!BA11/Data!BA8)+(Data!BB11/Data!BB8)+(Data!BC11/Data!BC8)+(Data!BD11/Data!BD8)+(Data!BE11/Data!BE8)+(Data!BF11/Data!BF8)+(Data!BG11/Data!BG8)+(Data!BH11/Data!BH8)+(Data!BI11/Data!BI8))/12</f>
        <v>9.56806283993784</v>
      </c>
      <c r="J12" s="7" t="n">
        <f aca="false">((Data!AY11/Data!AY8)+(Data!AZ11/Data!AZ8)+(Data!BA11/Data!BA8)+(Data!BB11/Data!BB8)+(Data!BC11/Data!BC8)+(Data!BD11/Data!BD8)+(Data!BE11/Data!BE8)+(Data!BF11/Data!BF8)+(Data!BG11/Data!BG8)+(Data!BH11/Data!BH8)+(Data!BI11/Data!BI8)+(Data!BJ11/Data!BJ8))/12</f>
        <v>9.67771196274486</v>
      </c>
      <c r="K12" s="7" t="n">
        <f aca="false">((Data!AZ11/Data!AZ8)+(Data!BA11/Data!BA8)+(Data!BB11/Data!BB8)+(Data!BC11/Data!BC8)+(Data!BD11/Data!BD8)+(Data!BE11/Data!BE8)+(Data!BF11/Data!BF8)+(Data!BG11/Data!BG8)+(Data!BH11/Data!BH8)+(Data!BI11/Data!BI8)+(Data!BJ11/Data!BJ8)+(Data!BK11/Data!BK8))/12</f>
        <v>9.67076751830041</v>
      </c>
      <c r="L12" s="7" t="n">
        <f aca="false">((Data!BA11/Data!BA8)+(Data!BB11/Data!BB8)+(Data!BC11/Data!BC8)+(Data!BD11/Data!BD8)+(Data!BE11/Data!BE8)+(Data!BF11/Data!BF8)+(Data!BG11/Data!BG8)+(Data!BH11/Data!BH8)+(Data!BI11/Data!BI8)+(Data!BJ11/Data!BJ8)+(Data!BK11/Data!BK8)+(Data!BL11/Data!BL8))/12</f>
        <v>9.68183977937267</v>
      </c>
      <c r="M12" s="7" t="n">
        <f aca="false">((Data!BB11/Data!BB8)+(Data!BC11/Data!BC8)+(Data!BD11/Data!BD8)+(Data!BE11/Data!BE8)+(Data!BF11/Data!BF8)+(Data!BG11/Data!BG8)+(Data!BH11/Data!BH8)+(Data!BI11/Data!BI8)+(Data!BJ11/Data!BJ8)+(Data!BK11/Data!BK8)+(Data!BL11/Data!BL8)+(Data!BM11/Data!BM8))/12</f>
        <v>9.66933977937267</v>
      </c>
      <c r="N12" s="7" t="n">
        <f aca="false">((Data!BC11/Data!BC8)+(Data!BD11/Data!BD8)+(Data!BE11/Data!BE8)+(Data!BF11/Data!BF8)+(Data!BG11/Data!BG8)+(Data!BH11/Data!BH8)+(Data!BI11/Data!BI8)+(Data!BJ11/Data!BJ8)+(Data!BK11/Data!BK8)+(Data!BL11/Data!BL8)+(Data!BM11/Data!BM8)+(Data!BN11/Data!BN8))/12</f>
        <v>9.6477780078109</v>
      </c>
      <c r="O12" s="7" t="n">
        <f aca="false">((Data!BD11/Data!BD8)+(Data!BE11/Data!BE8)+(Data!BF11/Data!BF8)+(Data!BG11/Data!BG8)+(Data!BH11/Data!BH8)+(Data!BI11/Data!BI8)+(Data!BJ11/Data!BJ8)+(Data!BK11/Data!BK8)+(Data!BL11/Data!BL8)+(Data!BM11/Data!BM8)+(Data!BN11/Data!BN8)+(Data!BO11/Data!BO8))/12</f>
        <v>9.72575419828709</v>
      </c>
      <c r="P12" s="7" t="n">
        <f aca="false">((Data!BE11/Data!BE8)+(Data!BF11/Data!BF8)+(Data!BG11/Data!BG8)+(Data!BH11/Data!BH8)+(Data!BI11/Data!BI8)+(Data!BJ11/Data!BJ8)+(Data!BK11/Data!BK8)+(Data!BL11/Data!BL8)+(Data!BM11/Data!BM8)+(Data!BN11/Data!BN8)+(Data!BO11/Data!BO8)+(Data!BP11/Data!BP8))/12</f>
        <v>9.62874565127855</v>
      </c>
      <c r="Q12" s="7" t="n">
        <f aca="false">((Data!BF11/Data!BF8)+(Data!BG11/Data!BG8)+(Data!BH11/Data!BH8)+(Data!BI11/Data!BI8)+(Data!BJ11/Data!BJ8)+(Data!BK11/Data!BK8)+(Data!BL11/Data!BL8)+(Data!BM11/Data!BM8)+(Data!BN11/Data!BN8)+(Data!BO11/Data!BO8)+(Data!BP11/Data!BP8)+(Data!BQ11/Data!BQ8))/12</f>
        <v>9.70984684175474</v>
      </c>
      <c r="R12" s="7" t="n">
        <f aca="false">((Data!BG11/Data!BG8)+(Data!BH11/Data!BH8)+(Data!BI11/Data!BI8)+(Data!BJ11/Data!BJ8)+(Data!BK11/Data!BK8)+(Data!BL11/Data!BL8)+(Data!BM11/Data!BM8)+(Data!BN11/Data!BN8)+(Data!BO11/Data!BO8)+(Data!BP11/Data!BP8)+(Data!BQ11/Data!BQ8)+(Data!BR11/Data!BR8))/12</f>
        <v>9.53345795286585</v>
      </c>
      <c r="S12" s="7" t="n">
        <f aca="false">((Data!BH11/Data!BH8)+(Data!BI11/Data!BI8)+(Data!BJ11/Data!BJ8)+(Data!BK11/Data!BK8)+(Data!BL11/Data!BL8)+(Data!BM11/Data!BM8)+(Data!BN11/Data!BN8)+(Data!BO11/Data!BO8)+(Data!BP11/Data!BP8)+(Data!BQ11/Data!BQ8)+(Data!BR11/Data!BR8)+(Data!BS11/Data!BS8))/12</f>
        <v>9.47046192111982</v>
      </c>
      <c r="T12" s="7" t="n">
        <f aca="false">((Data!BI11/Data!BI8)+(Data!BJ11/Data!BJ8)+(Data!BK11/Data!BK8)+(Data!BL11/Data!BL8)+(Data!BM11/Data!BM8)+(Data!BN11/Data!BN8)+(Data!BO11/Data!BO8)+(Data!BP11/Data!BP8)+(Data!BQ11/Data!BQ8)+(Data!BR11/Data!BR8)+(Data!BS11/Data!BS8)+(Data!BT11/Data!BT8))/12</f>
        <v>9.35386835386836</v>
      </c>
      <c r="U12" s="7" t="n">
        <f aca="false">((Data!BJ11/Data!BJ8)+(Data!BK11/Data!BK8)+(Data!BL11/Data!BL8)+(Data!BM11/Data!BM8)+(Data!BN11/Data!BN8)+(Data!BO11/Data!BO8)+(Data!BP11/Data!BP8)+(Data!BQ11/Data!BQ8)+(Data!BR11/Data!BR8)+(Data!BS11/Data!BS8)+(Data!BT11/Data!BT8)+(Data!BU11/Data!BU8))/12</f>
        <v>9.37630425130425</v>
      </c>
      <c r="V12" s="7" t="n">
        <f aca="false">((Data!BK11/Data!BK8)+(Data!BL11/Data!BL8)+(Data!BM11/Data!BM8)+(Data!BN11/Data!BN8)+(Data!BO11/Data!BO8)+(Data!BP11/Data!BP8)+(Data!BQ11/Data!BQ8)+(Data!BR11/Data!BR8)+(Data!BS11/Data!BS8)+(Data!BT11/Data!BT8)+(Data!BU11/Data!BU8)+(Data!BV11/Data!BV8))/12</f>
        <v>9.37630425130425</v>
      </c>
      <c r="W12" s="7" t="n">
        <f aca="false">((Data!BL11/Data!BL8)+(Data!BM11/Data!BM8)+(Data!BN11/Data!BN8)+(Data!BO11/Data!BO8)+(Data!BP11/Data!BP8)+(Data!BQ11/Data!BQ8)+(Data!BR11/Data!BR8)+(Data!BS11/Data!BS8)+(Data!BT11/Data!BT8)+(Data!BU11/Data!BU8)+(Data!BV11/Data!BV8)+(Data!BW11/Data!BW8))/12</f>
        <v>9.37977647352648</v>
      </c>
      <c r="X12" s="7" t="n">
        <f aca="false">((Data!BM11/Data!BM8)+(Data!BN11/Data!BN8)+(Data!BO11/Data!BO8)+(Data!BP11/Data!BP8)+(Data!BQ11/Data!BQ8)+(Data!BR11/Data!BR8)+(Data!BS11/Data!BS8)+(Data!BT11/Data!BT8)+(Data!BU11/Data!BU8)+(Data!BV11/Data!BV8)+(Data!BW11/Data!BW8)+(Data!BX11/Data!BX8))/12</f>
        <v>9.23982432041643</v>
      </c>
      <c r="Y12" s="7" t="n">
        <f aca="false">((Data!BN11/Data!BN8)+(Data!BO11/Data!BO8)+(Data!BP11/Data!BP8)+(Data!BQ11/Data!BQ8)+(Data!BR11/Data!BR8)+(Data!BS11/Data!BS8)+(Data!BT11/Data!BT8)+(Data!BU11/Data!BU8)+(Data!BV11/Data!BV8)+(Data!BW11/Data!BW8)+(Data!BX11/Data!BX8)+(Data!BY11/Data!BY8))/12</f>
        <v>9.27454654263865</v>
      </c>
      <c r="Z12" s="7" t="n">
        <f aca="false">Z11</f>
        <v>10.2307692307692</v>
      </c>
      <c r="AA12" s="7" t="n">
        <f aca="false">AA11</f>
        <v>9.4</v>
      </c>
      <c r="AB12" s="7" t="n">
        <f aca="false">AB11</f>
        <v>9.18181818181818</v>
      </c>
      <c r="AC12" s="7" t="n">
        <f aca="false">AC11</f>
        <v>9.35</v>
      </c>
      <c r="AD12" s="7" t="n">
        <f aca="false">AD11</f>
        <v>9.93333333333333</v>
      </c>
    </row>
    <row r="13" customFormat="false" ht="17" hidden="false" customHeight="false" outlineLevel="0" collapsed="false">
      <c r="A13" s="7" t="s">
        <v>73</v>
      </c>
      <c r="B13" s="7" t="n">
        <f aca="false">Data!BB9</f>
        <v>7.4</v>
      </c>
      <c r="C13" s="7" t="n">
        <f aca="false">Data!BC9</f>
        <v>7.2</v>
      </c>
      <c r="D13" s="7" t="n">
        <f aca="false">Data!BD9</f>
        <v>8</v>
      </c>
      <c r="E13" s="7" t="n">
        <f aca="false">Data!BE9</f>
        <v>7.1</v>
      </c>
      <c r="F13" s="7" t="n">
        <f aca="false">Data!BF9</f>
        <v>8.2</v>
      </c>
      <c r="G13" s="7" t="n">
        <f aca="false">Data!BG9</f>
        <v>7.5</v>
      </c>
      <c r="H13" s="7" t="n">
        <f aca="false">Data!BH9</f>
        <v>7.9</v>
      </c>
      <c r="I13" s="7" t="n">
        <f aca="false">Data!BI9</f>
        <v>7.9</v>
      </c>
      <c r="J13" s="7" t="n">
        <f aca="false">Data!BJ9</f>
        <v>9.7</v>
      </c>
      <c r="K13" s="7" t="n">
        <f aca="false">Data!BK9</f>
        <v>8.1</v>
      </c>
      <c r="L13" s="7" t="n">
        <f aca="false">Data!BL9</f>
        <v>7.3</v>
      </c>
      <c r="M13" s="7" t="n">
        <f aca="false">Data!BM9</f>
        <v>10.1</v>
      </c>
      <c r="N13" s="7" t="n">
        <f aca="false">Data!BN9</f>
        <v>8.5</v>
      </c>
      <c r="O13" s="7" t="n">
        <f aca="false">Data!BO9</f>
        <v>7.2</v>
      </c>
      <c r="P13" s="7" t="n">
        <f aca="false">Data!BP9</f>
        <v>9.9</v>
      </c>
      <c r="Q13" s="7" t="n">
        <f aca="false">Data!BQ9</f>
        <v>9.7</v>
      </c>
      <c r="R13" s="7" t="n">
        <f aca="false">Data!BR9</f>
        <v>5.9</v>
      </c>
      <c r="S13" s="7" t="n">
        <f aca="false">Data!BS9</f>
        <v>5.8</v>
      </c>
      <c r="T13" s="7" t="n">
        <f aca="false">Data!BT9</f>
        <v>7.5</v>
      </c>
      <c r="U13" s="7" t="n">
        <f aca="false">Data!BU9</f>
        <v>8.5</v>
      </c>
      <c r="V13" s="7" t="n">
        <f aca="false">Data!BV9</f>
        <v>7</v>
      </c>
      <c r="W13" s="7" t="n">
        <f aca="false">Data!BW9</f>
        <v>7.4</v>
      </c>
      <c r="X13" s="7" t="n">
        <f aca="false">Data!BX9</f>
        <v>8.5</v>
      </c>
      <c r="Y13" s="7" t="n">
        <f aca="false">Data!BY9</f>
        <v>7.6</v>
      </c>
      <c r="Z13" s="7" t="n">
        <f aca="false">Data!BZ9</f>
        <v>4.9</v>
      </c>
      <c r="AA13" s="7" t="n">
        <f aca="false">Data!CA9</f>
        <v>9.1</v>
      </c>
      <c r="AB13" s="7" t="n">
        <f aca="false">Data!CB9</f>
        <v>7.4</v>
      </c>
      <c r="AC13" s="7" t="n">
        <f aca="false">Data!CC9</f>
        <v>7.2</v>
      </c>
      <c r="AD13" s="7" t="n">
        <f aca="false">Data!CD9</f>
        <v>8</v>
      </c>
    </row>
    <row r="14" customFormat="false" ht="17" hidden="false" customHeight="false" outlineLevel="0" collapsed="false">
      <c r="A14" s="7" t="s">
        <v>74</v>
      </c>
      <c r="B14" s="7" t="n">
        <f aca="false">(Data!AQ9+Data!AR9+Data!AS9+Data!AT9+Data!AU9+Data!AV9+Data!AW9+Data!AX9+Data!AY9+Data!AZ9+Data!BA9+Data!BB9)/12</f>
        <v>7.44166666666667</v>
      </c>
      <c r="C14" s="7" t="n">
        <f aca="false">(Data!AR9+Data!AS9+Data!AT9+Data!AU9+Data!AV9+Data!AW9+Data!AX9+Data!AY9+Data!AZ9+Data!BA9+Data!BB9+Data!BC9)/12</f>
        <v>7.23333333333333</v>
      </c>
      <c r="D14" s="7" t="n">
        <f aca="false">(Data!AS9+Data!AT9+Data!AU9+Data!AV9+Data!AW9+Data!AX9+Data!AY9+Data!AZ9+Data!BA9+Data!BB9+Data!BC9+Data!BD9)/12</f>
        <v>7.40833333333333</v>
      </c>
      <c r="E14" s="7" t="n">
        <f aca="false">(Data!AT9+Data!AU9+Data!AV9+Data!AW9+Data!AX9+Data!AY9+Data!AZ9+Data!BA9+Data!BB9+Data!BC9+Data!BD9+Data!BE9)/12</f>
        <v>7.51666666666667</v>
      </c>
      <c r="F14" s="7" t="n">
        <f aca="false">(Data!AU9+Data!AV9+Data!AW9+Data!AX9+Data!AY9+Data!AZ9+Data!BA9+Data!BB9+Data!BC9+Data!BD9+Data!BE9+Data!BF9)/12</f>
        <v>7.575</v>
      </c>
      <c r="G14" s="7" t="n">
        <f aca="false">(Data!AV9+Data!AW9+Data!AX9+Data!AY9+Data!AZ9+Data!BA9+Data!BB9+Data!BC9+Data!BD9+Data!BE9+Data!BF9+Data!BG9)/12</f>
        <v>7.49166666666667</v>
      </c>
      <c r="H14" s="7" t="n">
        <f aca="false">(Data!AW9+Data!AX9+Data!AY9+Data!AZ9+Data!BA9+Data!BB9+Data!BC9+Data!BD9+Data!BE9+Data!BF9+Data!BG9+Data!BH9)/12</f>
        <v>7.56666666666667</v>
      </c>
      <c r="I14" s="7" t="n">
        <f aca="false">(Data!AX9+Data!AY9+Data!AZ9+Data!BA9+Data!BB9+Data!BC9+Data!BD9+Data!BE9+Data!BF9+Data!BG9+Data!BH9+Data!BI9)/12</f>
        <v>7.60833333333333</v>
      </c>
      <c r="J14" s="7" t="n">
        <f aca="false">(Data!AY9+Data!AZ9+Data!BA9+Data!BB9+Data!BC9+Data!BD9+Data!BE9+Data!BF9+Data!BG9+Data!BH9+Data!BI9+Data!BJ9)/12</f>
        <v>7.70833333333334</v>
      </c>
      <c r="K14" s="7" t="n">
        <f aca="false">(Data!AZ9+Data!BA9+Data!BB9+Data!BC9+Data!BD9+Data!BE9+Data!BF9+Data!BG9+Data!BH9+Data!BI9+Data!BJ9+Data!BK9)/12</f>
        <v>7.75</v>
      </c>
      <c r="L14" s="7" t="n">
        <f aca="false">(Data!BA9+Data!BB9+Data!BC9+Data!BD9+Data!BE9+Data!BF9+Data!BG9+Data!BH9+Data!BI9+Data!BJ9+Data!BK9+Data!BL9)/12</f>
        <v>7.95</v>
      </c>
      <c r="M14" s="7" t="n">
        <f aca="false">(Data!BB9+Data!BC9+Data!BD9+Data!BE9+Data!BF9+Data!BG9+Data!BH9+Data!BI9+Data!BJ9+Data!BK9+Data!BL9+Data!BM9)/12</f>
        <v>8.03333333333333</v>
      </c>
      <c r="N14" s="7" t="n">
        <f aca="false">(Data!BC9+Data!BD9+Data!BE9+Data!BF9+Data!BG9+Data!BH9+Data!BI9+Data!BJ9+Data!BK9+Data!BL9+Data!BM9+Data!BN9)/12</f>
        <v>8.125</v>
      </c>
      <c r="O14" s="7" t="n">
        <f aca="false">(Data!BD9+Data!BE9+Data!BF9+Data!BG9+Data!BH9+Data!BI9+Data!BJ9+Data!BK9+Data!BL9+Data!BM9+Data!BN9+Data!BO9)/12</f>
        <v>8.125</v>
      </c>
      <c r="P14" s="7" t="n">
        <f aca="false">(Data!BE9+Data!BF9+Data!BG9+Data!BH9+Data!BI9+Data!BJ9+Data!BK9+Data!BL9+Data!BM9+Data!BN9+Data!BO9+Data!BP9)/12</f>
        <v>8.28333333333333</v>
      </c>
      <c r="Q14" s="7" t="n">
        <f aca="false">(Data!BF9+Data!BG9+Data!BH9+Data!BI9+Data!BJ9+Data!BK9+Data!BL9+Data!BM9+Data!BN9+Data!BO9+Data!BP9+Data!BQ9)/12</f>
        <v>8.5</v>
      </c>
      <c r="R14" s="7" t="n">
        <f aca="false">(Data!BG9+Data!BH9+Data!BI9+Data!BJ9+Data!BK9+Data!BL9+Data!BM9+Data!BN9+Data!BO9+Data!BP9+Data!BQ9+Data!BR9)/12</f>
        <v>8.30833333333334</v>
      </c>
      <c r="S14" s="7" t="n">
        <f aca="false">(Data!BH9+Data!BI9+Data!BJ9+Data!BK9+Data!BL9+Data!BM9+Data!BN9+Data!BO9+Data!BP9+Data!BQ9+Data!BR9+Data!BS9)/12</f>
        <v>8.16666666666667</v>
      </c>
      <c r="T14" s="7" t="n">
        <f aca="false">(Data!BI9+Data!BJ9+Data!BK9+Data!BL9+Data!BM9+Data!BN9+Data!BO9+Data!BP9+Data!BQ9+Data!BR9+Data!BS9+Data!BT9)/12</f>
        <v>8.13333333333334</v>
      </c>
      <c r="U14" s="7" t="n">
        <f aca="false">(Data!BJ9+Data!BK9+Data!BL9+Data!BM9+Data!BN9+Data!BO9+Data!BP9+Data!BQ9+Data!BR9+Data!BS9+Data!BT9+Data!BU9)/12</f>
        <v>8.18333333333333</v>
      </c>
      <c r="V14" s="7" t="n">
        <f aca="false">(Data!BK9+Data!BL9+Data!BM9+Data!BN9+Data!BO9+Data!BP9+Data!BQ9+Data!BR9+Data!BS9+Data!BT9+Data!BU9+Data!BV9)/12</f>
        <v>7.95833333333333</v>
      </c>
      <c r="W14" s="7" t="n">
        <f aca="false">(Data!BL9+Data!BM9+Data!BN9+Data!BO9+Data!BP9+Data!BQ9+Data!BR9+Data!BS9+Data!BT9+Data!BU9+Data!BV9+Data!BW9)/12</f>
        <v>7.9</v>
      </c>
      <c r="X14" s="7" t="n">
        <f aca="false">(Data!BM9+Data!BN9+Data!BO9+Data!BP9+Data!BQ9+Data!BR9+Data!BS9+Data!BT9+Data!BU9+Data!BV9+Data!BW9+Data!BX9)/12</f>
        <v>8</v>
      </c>
      <c r="Y14" s="7" t="n">
        <f aca="false">(Data!BN9+Data!BO9+Data!BP9+Data!BQ9+Data!BR9+Data!BS9+Data!BT9+Data!BU9+Data!BV9+Data!BW9+Data!BX9+Data!BY9)/12</f>
        <v>7.79166666666667</v>
      </c>
      <c r="Z14" s="7" t="n">
        <f aca="false">Z13</f>
        <v>4.9</v>
      </c>
      <c r="AA14" s="7" t="n">
        <f aca="false">AA13</f>
        <v>9.1</v>
      </c>
      <c r="AB14" s="7" t="n">
        <f aca="false">AB13</f>
        <v>7.4</v>
      </c>
      <c r="AC14" s="7" t="n">
        <f aca="false">AC13</f>
        <v>7.2</v>
      </c>
      <c r="AD14" s="7" t="n">
        <f aca="false">AD13</f>
        <v>8</v>
      </c>
    </row>
    <row r="15" customFormat="false" ht="17" hidden="false" customHeight="false" outlineLevel="0" collapsed="false">
      <c r="A15" s="7" t="s">
        <v>75</v>
      </c>
      <c r="B15" s="7" t="n">
        <f aca="false">Data!BB10</f>
        <v>19.8</v>
      </c>
      <c r="C15" s="7" t="n">
        <f aca="false">Data!BC10</f>
        <v>23.5</v>
      </c>
      <c r="D15" s="7" t="n">
        <f aca="false">Data!BD10</f>
        <v>19.5</v>
      </c>
      <c r="E15" s="7" t="n">
        <f aca="false">Data!BE10</f>
        <v>24.2</v>
      </c>
      <c r="F15" s="7" t="n">
        <f aca="false">Data!BF10</f>
        <v>19.6</v>
      </c>
      <c r="G15" s="7" t="n">
        <f aca="false">Data!BG10</f>
        <v>17.5</v>
      </c>
      <c r="H15" s="7" t="n">
        <f aca="false">Data!BH10</f>
        <v>15.3</v>
      </c>
      <c r="I15" s="7" t="n">
        <f aca="false">Data!BI10</f>
        <v>24.6</v>
      </c>
      <c r="J15" s="7" t="n">
        <f aca="false">Data!BJ10</f>
        <v>2.9</v>
      </c>
      <c r="K15" s="7" t="n">
        <f aca="false">Data!BK10</f>
        <v>15.7</v>
      </c>
      <c r="L15" s="7" t="n">
        <f aca="false">Data!BL10</f>
        <v>29.8</v>
      </c>
      <c r="M15" s="7" t="n">
        <f aca="false">Data!BM10</f>
        <v>-9</v>
      </c>
      <c r="N15" s="7" t="n">
        <f aca="false">Data!BN10</f>
        <v>5.2</v>
      </c>
      <c r="O15" s="7" t="n">
        <f aca="false">Data!BO10</f>
        <v>29.9</v>
      </c>
      <c r="P15" s="7" t="n">
        <f aca="false">Data!BP10</f>
        <v>-13.2</v>
      </c>
      <c r="Q15" s="7" t="n">
        <f aca="false">Data!BQ10</f>
        <v>5.6</v>
      </c>
      <c r="R15" s="7" t="n">
        <f aca="false">Data!BR10</f>
        <v>26.8</v>
      </c>
      <c r="S15" s="7" t="n">
        <f aca="false">Data!BS10</f>
        <v>30.2</v>
      </c>
      <c r="T15" s="7" t="n">
        <f aca="false">Data!BT10</f>
        <v>5.3</v>
      </c>
      <c r="U15" s="7" t="n">
        <f aca="false">Data!BU10</f>
        <v>20.7</v>
      </c>
      <c r="V15" s="7" t="n">
        <f aca="false">Data!BV10</f>
        <v>30</v>
      </c>
      <c r="W15" s="7" t="n">
        <f aca="false">Data!BW10</f>
        <v>23.4</v>
      </c>
      <c r="X15" s="7" t="n">
        <f aca="false">Data!BX10</f>
        <v>2.4</v>
      </c>
      <c r="Y15" s="7" t="n">
        <f aca="false">Data!BY10</f>
        <v>21.8</v>
      </c>
      <c r="Z15" s="7" t="n">
        <f aca="false">Data!BZ10</f>
        <v>51.9</v>
      </c>
      <c r="AA15" s="7" t="n">
        <f aca="false">Data!CA10</f>
        <v>3.2</v>
      </c>
      <c r="AB15" s="7" t="n">
        <f aca="false">Data!CB10</f>
        <v>19.8</v>
      </c>
      <c r="AC15" s="7" t="n">
        <f aca="false">Data!CC10</f>
        <v>23.5</v>
      </c>
      <c r="AD15" s="7" t="n">
        <f aca="false">Data!CD10</f>
        <v>19.5</v>
      </c>
    </row>
    <row r="16" customFormat="false" ht="17" hidden="false" customHeight="false" outlineLevel="0" collapsed="false">
      <c r="A16" s="7" t="s">
        <v>76</v>
      </c>
      <c r="B16" s="7" t="n">
        <f aca="false">(Data!AQ10+Data!AR10+Data!AS10+Data!AT10+Data!AU10+Data!AV10+Data!AW10+Data!AX10+Data!AY10+Data!AZ10+Data!BA10+Data!BB10)/12</f>
        <v>20.0916666666667</v>
      </c>
      <c r="C16" s="7" t="n">
        <f aca="false">(Data!AR10+Data!AS10+Data!AT10+Data!AU10+Data!AV10+Data!AW10+Data!AX10+Data!AY10+Data!AZ10+Data!BA10+Data!BB10+Data!BC10)/12</f>
        <v>21.5833333333333</v>
      </c>
      <c r="D16" s="7" t="n">
        <f aca="false">(Data!AS10+Data!AT10+Data!AU10+Data!AV10+Data!AW10+Data!AX10+Data!AY10+Data!AZ10+Data!BA10+Data!BB10+Data!BC10+Data!BD10)/12</f>
        <v>20.975</v>
      </c>
      <c r="E16" s="7" t="n">
        <f aca="false">(Data!AT10+Data!AU10+Data!AV10+Data!AW10+Data!AX10+Data!AY10+Data!AZ10+Data!BA10+Data!BB10+Data!BC10+Data!BD10+Data!BE10)/12</f>
        <v>20.475</v>
      </c>
      <c r="F16" s="7" t="n">
        <f aca="false">(Data!AU10+Data!AV10+Data!AW10+Data!AX10+Data!AY10+Data!AZ10+Data!BA10+Data!BB10+Data!BC10+Data!BD10+Data!BE10+Data!BF10)/12</f>
        <v>21.6666666666667</v>
      </c>
      <c r="G16" s="7" t="n">
        <f aca="false">(Data!AV10+Data!AW10+Data!AX10+Data!AY10+Data!AZ10+Data!BA10+Data!BB10+Data!BC10+Data!BD10+Data!BE10+Data!BF10+Data!BG10)/12</f>
        <v>21.4</v>
      </c>
      <c r="H16" s="7" t="n">
        <f aca="false">(Data!AW10+Data!AX10+Data!AY10+Data!AZ10+Data!BA10+Data!BB10+Data!BC10+Data!BD10+Data!BE10+Data!BF10+Data!BG10+Data!BH10)/12</f>
        <v>20.175</v>
      </c>
      <c r="I16" s="7" t="n">
        <f aca="false">(Data!AX10+Data!AY10+Data!AZ10+Data!BA10+Data!BB10+Data!BC10+Data!BD10+Data!BE10+Data!BF10+Data!BG10+Data!BH10+Data!BI10)/12</f>
        <v>20.275</v>
      </c>
      <c r="J16" s="7" t="n">
        <f aca="false">(Data!AY10+Data!AZ10+Data!BA10+Data!BB10+Data!BC10+Data!BD10+Data!BE10+Data!BF10+Data!BG10+Data!BH10+Data!BI10+Data!BJ10)/12</f>
        <v>20.3166666666667</v>
      </c>
      <c r="K16" s="7" t="n">
        <f aca="false">(Data!AZ10+Data!BA10+Data!BB10+Data!BC10+Data!BD10+Data!BE10+Data!BF10+Data!BG10+Data!BH10+Data!BI10+Data!BJ10+Data!BK10)/12</f>
        <v>19.8083333333333</v>
      </c>
      <c r="L16" s="7" t="n">
        <f aca="false">(Data!BA10+Data!BB10+Data!BC10+Data!BD10+Data!BE10+Data!BF10+Data!BG10+Data!BH10+Data!BI10+Data!BJ10+Data!BK10+Data!BL10)/12</f>
        <v>17.9666666666667</v>
      </c>
      <c r="M16" s="7" t="n">
        <f aca="false">(Data!BB10+Data!BC10+Data!BD10+Data!BE10+Data!BF10+Data!BG10+Data!BH10+Data!BI10+Data!BJ10+Data!BK10+Data!BL10+Data!BM10)/12</f>
        <v>16.95</v>
      </c>
      <c r="N16" s="7" t="n">
        <f aca="false">(Data!BC10+Data!BD10+Data!BE10+Data!BF10+Data!BG10+Data!BH10+Data!BI10+Data!BJ10+Data!BK10+Data!BL10+Data!BM10+Data!BN10)/12</f>
        <v>15.7333333333333</v>
      </c>
      <c r="O16" s="7" t="n">
        <f aca="false">(Data!BD10+Data!BE10+Data!BF10+Data!BG10+Data!BH10+Data!BI10+Data!BJ10+Data!BK10+Data!BL10+Data!BM10+Data!BN10+Data!BO10)/12</f>
        <v>16.2666666666667</v>
      </c>
      <c r="P16" s="7" t="n">
        <f aca="false">(Data!BE10+Data!BF10+Data!BG10+Data!BH10+Data!BI10+Data!BJ10+Data!BK10+Data!BL10+Data!BM10+Data!BN10+Data!BO10+Data!BP10)/12</f>
        <v>13.5416666666667</v>
      </c>
      <c r="Q16" s="7" t="n">
        <f aca="false">(Data!BF10+Data!BG10+Data!BH10+Data!BI10+Data!BJ10+Data!BK10+Data!BL10+Data!BM10+Data!BN10+Data!BO10+Data!BP10+Data!BQ10)/12</f>
        <v>11.9916666666667</v>
      </c>
      <c r="R16" s="7" t="n">
        <f aca="false">(Data!BG10+Data!BH10+Data!BI10+Data!BJ10+Data!BK10+Data!BL10+Data!BM10+Data!BN10+Data!BO10+Data!BP10+Data!BQ10+Data!BR10)/12</f>
        <v>12.5916666666667</v>
      </c>
      <c r="S16" s="7" t="n">
        <f aca="false">(Data!BH10+Data!BI10+Data!BJ10+Data!BK10+Data!BL10+Data!BM10+Data!BN10+Data!BO10+Data!BP10+Data!BQ10+Data!BR10+Data!BS10)/12</f>
        <v>13.65</v>
      </c>
      <c r="T16" s="7" t="n">
        <f aca="false">(Data!BI10+Data!BJ10+Data!BK10+Data!BL10+Data!BM10+Data!BN10+Data!BO10+Data!BP10+Data!BQ10+Data!BR10+Data!BS10+Data!BT10)/12</f>
        <v>12.8166666666667</v>
      </c>
      <c r="U16" s="7" t="n">
        <f aca="false">(Data!BJ10+Data!BK10+Data!BL10+Data!BM10+Data!BN10+Data!BO10+Data!BP10+Data!BQ10+Data!BR10+Data!BS10+Data!BT10+Data!BU10)/12</f>
        <v>12.4916666666667</v>
      </c>
      <c r="V16" s="7" t="n">
        <f aca="false">(Data!BK10+Data!BL10+Data!BM10+Data!BN10+Data!BO10+Data!BP10+Data!BQ10+Data!BR10+Data!BS10+Data!BT10+Data!BU10+Data!BV10)/12</f>
        <v>14.75</v>
      </c>
      <c r="W16" s="7" t="n">
        <f aca="false">(Data!BL10+Data!BM10+Data!BN10+Data!BO10+Data!BP10+Data!BQ10+Data!BR10+Data!BS10+Data!BT10+Data!BU10+Data!BV10+Data!BW10)/12</f>
        <v>15.3916666666667</v>
      </c>
      <c r="X16" s="7" t="n">
        <f aca="false">(Data!BM10+Data!BN10+Data!BO10+Data!BP10+Data!BQ10+Data!BR10+Data!BS10+Data!BT10+Data!BU10+Data!BV10+Data!BW10+Data!BX10)/12</f>
        <v>13.1083333333333</v>
      </c>
      <c r="Y16" s="7" t="n">
        <f aca="false">(Data!BN10+Data!BO10+Data!BP10+Data!BQ10+Data!BR10+Data!BS10+Data!BT10+Data!BU10+Data!BV10+Data!BW10+Data!BX10+Data!BY10)/12</f>
        <v>15.675</v>
      </c>
      <c r="Z16" s="7" t="n">
        <f aca="false">Z15</f>
        <v>51.9</v>
      </c>
      <c r="AA16" s="7" t="n">
        <f aca="false">AA15</f>
        <v>3.2</v>
      </c>
      <c r="AB16" s="7" t="n">
        <f aca="false">AB15</f>
        <v>19.8</v>
      </c>
      <c r="AC16" s="7" t="n">
        <f aca="false">AC15</f>
        <v>23.5</v>
      </c>
      <c r="AD16" s="7" t="n">
        <f aca="false">AD15</f>
        <v>19.5</v>
      </c>
    </row>
    <row r="17" customFormat="false" ht="17" hidden="false" customHeight="false" outlineLevel="0" collapsed="false">
      <c r="A17" s="14" t="s">
        <v>77</v>
      </c>
      <c r="B17" s="15" t="n">
        <f aca="false">B8*B12*((100-B16)/100)</f>
        <v>88.9782883341528</v>
      </c>
      <c r="C17" s="15" t="n">
        <f aca="false">C8*C12*((100-C16)/100)</f>
        <v>94.4603458595194</v>
      </c>
      <c r="D17" s="15" t="n">
        <f aca="false">D8*D12*((100-D16)/100)</f>
        <v>98.6380289096617</v>
      </c>
      <c r="E17" s="15" t="n">
        <f aca="false">E8*E12*((100-E16)/100)</f>
        <v>101.423652655288</v>
      </c>
      <c r="F17" s="15" t="n">
        <f aca="false">F8*F12*((100-F16)/100)</f>
        <v>100.637722226376</v>
      </c>
      <c r="G17" s="15" t="n">
        <f aca="false">G8*G12*((100-G16)/100)</f>
        <v>106.363342990252</v>
      </c>
      <c r="H17" s="15" t="n">
        <f aca="false">H8*H12*((100-H16)/100)</f>
        <v>114.955756564341</v>
      </c>
      <c r="I17" s="15" t="n">
        <f aca="false">I8*I12*((100-I16)/100)</f>
        <v>113.15071513725</v>
      </c>
      <c r="J17" s="15" t="n">
        <f aca="false">J8*J12*((100-J16)/100)</f>
        <v>106.676074838675</v>
      </c>
      <c r="K17" s="15" t="n">
        <f aca="false">K8*K12*((100-K16)/100)</f>
        <v>109.218357604404</v>
      </c>
      <c r="L17" s="15" t="n">
        <f aca="false">L8*L12*((100-L16)/100)</f>
        <v>110.530841261251</v>
      </c>
      <c r="M17" s="15" t="n">
        <f aca="false">M8*M12*((100-M16)/100)</f>
        <v>113.09461250533</v>
      </c>
      <c r="N17" s="15" t="n">
        <f aca="false">N8*N12*((100-N16)/100)</f>
        <v>115.850518317793</v>
      </c>
      <c r="O17" s="15" t="n">
        <f aca="false">O8*O12*((100-O16)/100)</f>
        <v>111.975850002945</v>
      </c>
      <c r="P17" s="15" t="n">
        <f aca="false">P8*P12*((100-P16)/100)</f>
        <v>113.079253399434</v>
      </c>
      <c r="Q17" s="15" t="n">
        <f aca="false">Q8*Q12*((100-Q16)/100)</f>
        <v>109.666921141311</v>
      </c>
      <c r="R17" s="15" t="n">
        <f aca="false">R8*R12*((100-R16)/100)</f>
        <v>108.329477173244</v>
      </c>
      <c r="S17" s="15" t="n">
        <f aca="false">S8*S12*((100-S16)/100)</f>
        <v>99.4958837381247</v>
      </c>
      <c r="T17" s="15" t="n">
        <f aca="false">T8*T12*((100-T16)/100)</f>
        <v>94.4622481237898</v>
      </c>
      <c r="U17" s="15" t="n">
        <f aca="false">U8*U12*((100-U16)/100)</f>
        <v>95.7255550834197</v>
      </c>
      <c r="V17" s="15" t="n">
        <f aca="false">V8*V12*((100-V16)/100)</f>
        <v>93.2551593660969</v>
      </c>
      <c r="W17" s="15" t="n">
        <f aca="false">W8*W12*((100-W16)/100)</f>
        <v>95.2328705357143</v>
      </c>
      <c r="X17" s="15" t="n">
        <f aca="false">X8*X12*((100-X16)/100)</f>
        <v>101.69607308837</v>
      </c>
      <c r="Y17" s="15" t="n">
        <f aca="false">Y8*Y12*((100-Y16)/100)</f>
        <v>97.1077870366605</v>
      </c>
      <c r="Z17" s="15" t="n">
        <f aca="false">Z8*Z12*((100-Z16)/100)</f>
        <v>63.973</v>
      </c>
      <c r="AA17" s="15" t="n">
        <f aca="false">AA8*AA12*((100-AA16)/100)</f>
        <v>90.992</v>
      </c>
      <c r="AB17" s="15" t="n">
        <f aca="false">AB8*AB12*((100-AB16)/100)</f>
        <v>81.002</v>
      </c>
      <c r="AC17" s="15" t="n">
        <f aca="false">AC8*AC12*((100-AC16)/100)</f>
        <v>143.055</v>
      </c>
      <c r="AD17" s="16" t="n">
        <f aca="false">AD8*AD12*((100-AD16)/100)</f>
        <v>119.945</v>
      </c>
    </row>
    <row r="18" customFormat="false" ht="17" hidden="false" customHeight="false" outlineLevel="0" collapsed="false">
      <c r="A18" s="17" t="s">
        <v>78</v>
      </c>
      <c r="B18" s="18" t="n">
        <f aca="false">B8*B14</f>
        <v>88.6798611111111</v>
      </c>
      <c r="C18" s="18" t="n">
        <f aca="false">C8*C14</f>
        <v>94.0333333333334</v>
      </c>
      <c r="D18" s="18" t="n">
        <f aca="false">D8*D14</f>
        <v>98.1604166666667</v>
      </c>
      <c r="E18" s="18" t="n">
        <f aca="false">E8*E14</f>
        <v>100.848611111111</v>
      </c>
      <c r="F18" s="18" t="n">
        <f aca="false">F8*F14</f>
        <v>100.36875</v>
      </c>
      <c r="G18" s="18" t="n">
        <f aca="false">G8*G14</f>
        <v>106.131944444444</v>
      </c>
      <c r="H18" s="18" t="n">
        <f aca="false">H8*H14</f>
        <v>114.761111111111</v>
      </c>
      <c r="I18" s="18" t="n">
        <f aca="false">I8*I14</f>
        <v>112.856944444444</v>
      </c>
      <c r="J18" s="18" t="n">
        <f aca="false">J5*(J10/100)*J14</f>
        <v>87.6431076388889</v>
      </c>
      <c r="K18" s="18" t="n">
        <f aca="false">K5*(K10/100)*K14</f>
        <v>91.7858333333333</v>
      </c>
      <c r="L18" s="18" t="n">
        <f aca="false">L5*(L10/100)*L14</f>
        <v>112.605566666667</v>
      </c>
      <c r="M18" s="18" t="n">
        <f aca="false">M5*(M10/100)*M14</f>
        <v>108.107021296296</v>
      </c>
      <c r="N18" s="18" t="n">
        <f aca="false">N5*(N10/100)*N14</f>
        <v>123.797916666667</v>
      </c>
      <c r="O18" s="18" t="n">
        <f aca="false">O5*(O10/100)*O14</f>
        <v>93.7101388888889</v>
      </c>
      <c r="P18" s="18" t="n">
        <f aca="false">P5*(P10/100)*P14</f>
        <v>99.0640648148148</v>
      </c>
      <c r="Q18" s="18" t="n">
        <f aca="false">Q5*(Q10/100)*Q14</f>
        <v>118.198166666667</v>
      </c>
      <c r="R18" s="18" t="n">
        <f aca="false">R5*(R10/100)*R14</f>
        <v>105.474984027778</v>
      </c>
      <c r="S18" s="18" t="n">
        <f aca="false">S5*(S10/100)*S14</f>
        <v>117.458444444444</v>
      </c>
      <c r="T18" s="18" t="n">
        <f aca="false">T5*(T10/100)*T14</f>
        <v>87.9676481481482</v>
      </c>
      <c r="U18" s="18" t="n">
        <f aca="false">U5*(U10/100)*U14</f>
        <v>88.4163703703704</v>
      </c>
      <c r="V18" s="18" t="n">
        <f aca="false">V5*(V10/100)*V14</f>
        <v>99.3774768518519</v>
      </c>
      <c r="W18" s="18" t="n">
        <f aca="false">W5*(W10/100)*W14</f>
        <v>91.5276444444445</v>
      </c>
      <c r="X18" s="18" t="n">
        <f aca="false">X5*(X10/100)*X14</f>
        <v>104.732444444444</v>
      </c>
      <c r="Y18" s="18" t="n">
        <f aca="false">Y5*(Y10/100)*Y14</f>
        <v>76.6780081018519</v>
      </c>
      <c r="Z18" s="18" t="n">
        <f aca="false">Z5*(Z10/100)*Z14</f>
        <v>30.1644</v>
      </c>
      <c r="AA18" s="18" t="n">
        <f aca="false">AA5*(AA10/100)*AA14</f>
        <v>113.75</v>
      </c>
      <c r="AB18" s="18" t="n">
        <f aca="false">AB5*(AB10/100)*AB14</f>
        <v>95.127</v>
      </c>
      <c r="AC18" s="18" t="n">
        <f aca="false">AC5*(AC10/100)*AC14</f>
        <v>100.4904</v>
      </c>
      <c r="AD18" s="19" t="n">
        <f aca="false">AD5*(AD10/100)*AD14</f>
        <v>108.8</v>
      </c>
    </row>
    <row r="19" customFormat="false" ht="17" hidden="false" customHeight="false" outlineLevel="0" collapsed="false">
      <c r="A19" s="7" t="s">
        <v>79</v>
      </c>
      <c r="B19" s="7" t="n">
        <f aca="false">G19</f>
        <v>91</v>
      </c>
      <c r="C19" s="7" t="n">
        <f aca="false">H19</f>
        <v>81</v>
      </c>
      <c r="D19" s="7" t="n">
        <f aca="false">I19</f>
        <v>143</v>
      </c>
      <c r="E19" s="7" t="n">
        <f aca="false">J19</f>
        <v>120</v>
      </c>
      <c r="F19" s="7" t="n">
        <f aca="false">K19</f>
        <v>64</v>
      </c>
      <c r="G19" s="7" t="n">
        <f aca="false">L19</f>
        <v>91</v>
      </c>
      <c r="H19" s="7" t="n">
        <f aca="false">M19</f>
        <v>81</v>
      </c>
      <c r="I19" s="7" t="n">
        <f aca="false">N19</f>
        <v>143</v>
      </c>
      <c r="J19" s="7" t="n">
        <f aca="false">O19</f>
        <v>120</v>
      </c>
      <c r="K19" s="7" t="n">
        <f aca="false">P19</f>
        <v>64</v>
      </c>
      <c r="L19" s="7" t="n">
        <f aca="false">Q19</f>
        <v>91</v>
      </c>
      <c r="M19" s="7" t="n">
        <f aca="false">R19</f>
        <v>81</v>
      </c>
      <c r="N19" s="7" t="n">
        <f aca="false">S19</f>
        <v>143</v>
      </c>
      <c r="O19" s="7" t="n">
        <f aca="false">T19</f>
        <v>120</v>
      </c>
      <c r="P19" s="7" t="n">
        <f aca="false">U19</f>
        <v>64</v>
      </c>
      <c r="Q19" s="7" t="n">
        <f aca="false">V19</f>
        <v>91</v>
      </c>
      <c r="R19" s="7" t="n">
        <f aca="false">W19</f>
        <v>81</v>
      </c>
      <c r="S19" s="7" t="n">
        <f aca="false">X19</f>
        <v>143</v>
      </c>
      <c r="T19" s="7" t="n">
        <f aca="false">Y19</f>
        <v>120</v>
      </c>
      <c r="U19" s="7" t="n">
        <f aca="false">Z19</f>
        <v>64</v>
      </c>
      <c r="V19" s="7" t="n">
        <f aca="false">AA19</f>
        <v>91</v>
      </c>
      <c r="W19" s="7" t="n">
        <f aca="false">AB19</f>
        <v>81</v>
      </c>
      <c r="X19" s="7" t="n">
        <f aca="false">AC19</f>
        <v>143</v>
      </c>
      <c r="Y19" s="7" t="n">
        <f aca="false">AD19</f>
        <v>120</v>
      </c>
      <c r="Z19" s="7" t="n">
        <f aca="false">Data!BZ12</f>
        <v>64</v>
      </c>
      <c r="AA19" s="7" t="n">
        <f aca="false">Data!CA12</f>
        <v>91</v>
      </c>
      <c r="AB19" s="7" t="n">
        <f aca="false">Data!CB12</f>
        <v>81</v>
      </c>
      <c r="AC19" s="7" t="n">
        <f aca="false">Data!CC12</f>
        <v>143</v>
      </c>
      <c r="AD19" s="7" t="n">
        <f aca="false">Data!CD12</f>
        <v>120</v>
      </c>
    </row>
    <row r="20" customFormat="false" ht="17" hidden="false" customHeight="false" outlineLevel="0" collapsed="false">
      <c r="A20" s="7" t="s">
        <v>80</v>
      </c>
      <c r="B20" s="7" t="n">
        <f aca="false">(B19+C19+D19+E19+F19)/5</f>
        <v>99.8</v>
      </c>
      <c r="C20" s="7" t="n">
        <f aca="false">(C19+D19+E19+F19+G19)/5</f>
        <v>99.8</v>
      </c>
      <c r="D20" s="7" t="n">
        <f aca="false">(D19+E19+F19+G19+H19)/5</f>
        <v>99.8</v>
      </c>
      <c r="E20" s="7" t="n">
        <f aca="false">(E19+F19+G19+H19+I19)/5</f>
        <v>99.8</v>
      </c>
      <c r="F20" s="7" t="n">
        <f aca="false">(F19+G19+H19+I19+J19)/5</f>
        <v>99.8</v>
      </c>
      <c r="G20" s="7" t="n">
        <f aca="false">(G19+H19+I19+J19+K19)/5</f>
        <v>99.8</v>
      </c>
      <c r="H20" s="7" t="n">
        <f aca="false">(H19+I19+J19+K19+L19)/5</f>
        <v>99.8</v>
      </c>
      <c r="I20" s="7" t="n">
        <f aca="false">(I19+J19+K19+L19+M19)/5</f>
        <v>99.8</v>
      </c>
      <c r="J20" s="7" t="n">
        <f aca="false">(J19+K19+L19+M19+N19)/5</f>
        <v>99.8</v>
      </c>
      <c r="K20" s="7" t="n">
        <f aca="false">(K19+L19+M19+N19+O19)/5</f>
        <v>99.8</v>
      </c>
      <c r="L20" s="7" t="n">
        <f aca="false">(L19+M19+N19+O19+P19)/5</f>
        <v>99.8</v>
      </c>
      <c r="M20" s="7" t="n">
        <f aca="false">(M19+N19+O19+P19+Q19)/5</f>
        <v>99.8</v>
      </c>
      <c r="N20" s="7" t="n">
        <f aca="false">(N19+O19+P19+Q19+R19)/5</f>
        <v>99.8</v>
      </c>
      <c r="O20" s="7" t="n">
        <f aca="false">(O19+P19+Q19+R19+S19)/5</f>
        <v>99.8</v>
      </c>
      <c r="P20" s="7" t="n">
        <f aca="false">(P19+Q19+R19+S19+T19)/5</f>
        <v>99.8</v>
      </c>
      <c r="Q20" s="7" t="n">
        <f aca="false">(Q19+R19+S19+T19+U19)/5</f>
        <v>99.8</v>
      </c>
      <c r="R20" s="7" t="n">
        <f aca="false">(R19+S19+T19+U19+V19)/5</f>
        <v>99.8</v>
      </c>
      <c r="S20" s="7" t="n">
        <f aca="false">(S19+T19+U19+V19+W19)/5</f>
        <v>99.8</v>
      </c>
      <c r="T20" s="7" t="n">
        <f aca="false">(T19+U19+V19+W19+X19)/5</f>
        <v>99.8</v>
      </c>
      <c r="U20" s="7" t="n">
        <f aca="false">(U19+V19+W19+X19+Y19)/5</f>
        <v>99.8</v>
      </c>
      <c r="V20" s="7" t="n">
        <f aca="false">(V19+W19+X19+Y19+Z19)/5</f>
        <v>99.8</v>
      </c>
      <c r="W20" s="7" t="n">
        <f aca="false">(W19+X19+Y19+Z19+AA19)/5</f>
        <v>99.8</v>
      </c>
      <c r="X20" s="7" t="n">
        <f aca="false">(X19+Y19+Z19+AA19+AB19)/5</f>
        <v>99.8</v>
      </c>
      <c r="Y20" s="7" t="n">
        <f aca="false">(Y19+Z19+AA19+AB19+AC19)/5</f>
        <v>99.8</v>
      </c>
      <c r="Z20" s="7" t="n">
        <f aca="false">Z19</f>
        <v>64</v>
      </c>
      <c r="AA20" s="7" t="n">
        <f aca="false">AA19</f>
        <v>91</v>
      </c>
      <c r="AB20" s="7" t="n">
        <f aca="false">AB19</f>
        <v>81</v>
      </c>
      <c r="AC20" s="7" t="n">
        <f aca="false">AC19</f>
        <v>143</v>
      </c>
      <c r="AD20" s="7" t="n">
        <f aca="false">AD19</f>
        <v>120</v>
      </c>
    </row>
    <row r="21" customFormat="false" ht="17" hidden="false" customHeight="false" outlineLevel="0" collapsed="false">
      <c r="A21" s="7" t="s">
        <v>81</v>
      </c>
      <c r="B21" s="7" t="n">
        <f aca="false">B20-B17</f>
        <v>10.8217116658472</v>
      </c>
      <c r="C21" s="7" t="n">
        <f aca="false">C20-C17</f>
        <v>5.3396541404806</v>
      </c>
      <c r="D21" s="7" t="n">
        <f aca="false">D20-D17</f>
        <v>1.1619710903383</v>
      </c>
      <c r="E21" s="7" t="n">
        <f aca="false">E20-E17</f>
        <v>-1.62365265528781</v>
      </c>
      <c r="F21" s="7" t="n">
        <f aca="false">F20-F17</f>
        <v>-0.837722226375618</v>
      </c>
      <c r="G21" s="7" t="n">
        <f aca="false">G20-G17</f>
        <v>-6.5633429902517</v>
      </c>
      <c r="H21" s="7" t="n">
        <f aca="false">H20-H17</f>
        <v>-15.1557565643413</v>
      </c>
      <c r="I21" s="7" t="n">
        <f aca="false">I20-I17</f>
        <v>-13.3507151372499</v>
      </c>
      <c r="J21" s="7" t="n">
        <f aca="false">J20-J17</f>
        <v>-6.8760748386751</v>
      </c>
      <c r="K21" s="7" t="n">
        <f aca="false">K20-K17</f>
        <v>-9.41835760440434</v>
      </c>
      <c r="L21" s="7" t="n">
        <f aca="false">L20-L17</f>
        <v>-10.730841261251</v>
      </c>
      <c r="M21" s="7" t="n">
        <f aca="false">M20-M17</f>
        <v>-13.2946125053302</v>
      </c>
      <c r="N21" s="7" t="n">
        <f aca="false">N20-N17</f>
        <v>-16.0505183177933</v>
      </c>
      <c r="O21" s="7" t="n">
        <f aca="false">O20-O17</f>
        <v>-12.1758500029454</v>
      </c>
      <c r="P21" s="7" t="n">
        <f aca="false">P20-P17</f>
        <v>-13.2792533994335</v>
      </c>
      <c r="Q21" s="7" t="n">
        <f aca="false">Q20-Q17</f>
        <v>-9.86692114131149</v>
      </c>
      <c r="R21" s="7" t="n">
        <f aca="false">R20-R17</f>
        <v>-8.52947717324405</v>
      </c>
      <c r="S21" s="7" t="n">
        <f aca="false">S20-S17</f>
        <v>0.304116261875308</v>
      </c>
      <c r="T21" s="7" t="n">
        <f aca="false">T20-T17</f>
        <v>5.33775187621019</v>
      </c>
      <c r="U21" s="7" t="n">
        <f aca="false">U20-U17</f>
        <v>4.07444491658031</v>
      </c>
      <c r="V21" s="7" t="n">
        <f aca="false">V20-V17</f>
        <v>6.54484063390311</v>
      </c>
      <c r="W21" s="7" t="n">
        <f aca="false">W20-W17</f>
        <v>4.56712946428571</v>
      </c>
      <c r="X21" s="7" t="n">
        <f aca="false">X20-X17</f>
        <v>-1.89607308836997</v>
      </c>
      <c r="Y21" s="7" t="n">
        <f aca="false">Y20-Y17</f>
        <v>2.69221296333949</v>
      </c>
      <c r="Z21" s="7" t="n">
        <f aca="false">Z19-Z17</f>
        <v>0.0269999999999939</v>
      </c>
      <c r="AA21" s="7" t="n">
        <f aca="false">AA19-AA17</f>
        <v>0.00800000000000978</v>
      </c>
      <c r="AB21" s="7" t="n">
        <f aca="false">AB19-AB17</f>
        <v>-0.00200000000000955</v>
      </c>
      <c r="AC21" s="7" t="n">
        <f aca="false">AC19-AC17</f>
        <v>-0.0550000000000068</v>
      </c>
      <c r="AD21" s="7" t="n">
        <f aca="false">AD19-AD17</f>
        <v>0.0549999999999926</v>
      </c>
    </row>
    <row r="22" customFormat="false" ht="17" hidden="false" customHeight="false" outlineLevel="0" collapsed="false">
      <c r="A22" s="7" t="s">
        <v>82</v>
      </c>
      <c r="B22" s="7" t="n">
        <f aca="false">B20-B18</f>
        <v>11.1201388888889</v>
      </c>
      <c r="C22" s="7" t="n">
        <f aca="false">C20-C18</f>
        <v>5.76666666666665</v>
      </c>
      <c r="D22" s="7" t="n">
        <f aca="false">D20-D18</f>
        <v>1.63958333333332</v>
      </c>
      <c r="E22" s="7" t="n">
        <f aca="false">E20-E18</f>
        <v>-1.04861111111111</v>
      </c>
      <c r="F22" s="7" t="n">
        <f aca="false">F20-F18</f>
        <v>-0.568749999999994</v>
      </c>
      <c r="G22" s="7" t="n">
        <f aca="false">G20-G18</f>
        <v>-6.33194444444443</v>
      </c>
      <c r="H22" s="7" t="n">
        <f aca="false">H20-H18</f>
        <v>-14.9611111111111</v>
      </c>
      <c r="I22" s="7" t="n">
        <f aca="false">I20-I18</f>
        <v>-13.0569444444445</v>
      </c>
      <c r="J22" s="7" t="n">
        <f aca="false">J19-J18</f>
        <v>32.3568923611111</v>
      </c>
      <c r="K22" s="7" t="n">
        <f aca="false">K19-K18</f>
        <v>-27.7858333333333</v>
      </c>
      <c r="L22" s="7" t="n">
        <f aca="false">L19-L18</f>
        <v>-21.6055666666666</v>
      </c>
      <c r="M22" s="7" t="n">
        <f aca="false">M19-M18</f>
        <v>-27.1070212962963</v>
      </c>
      <c r="N22" s="7" t="n">
        <f aca="false">N19-N18</f>
        <v>19.2020833333334</v>
      </c>
      <c r="O22" s="7" t="n">
        <f aca="false">O19-O18</f>
        <v>26.2898611111111</v>
      </c>
      <c r="P22" s="7" t="n">
        <f aca="false">P19-P18</f>
        <v>-35.0640648148148</v>
      </c>
      <c r="Q22" s="7" t="n">
        <f aca="false">Q19-Q18</f>
        <v>-27.1981666666667</v>
      </c>
      <c r="R22" s="7" t="n">
        <f aca="false">R19-R18</f>
        <v>-24.4749840277778</v>
      </c>
      <c r="S22" s="7" t="n">
        <f aca="false">S19-S18</f>
        <v>25.5415555555555</v>
      </c>
      <c r="T22" s="7" t="n">
        <f aca="false">T19-T18</f>
        <v>32.0323518518518</v>
      </c>
      <c r="U22" s="7" t="n">
        <f aca="false">U19-U18</f>
        <v>-24.4163703703704</v>
      </c>
      <c r="V22" s="7" t="n">
        <f aca="false">V19-V18</f>
        <v>-8.37747685185185</v>
      </c>
      <c r="W22" s="7" t="n">
        <f aca="false">W19-W18</f>
        <v>-10.5276444444445</v>
      </c>
      <c r="X22" s="7" t="n">
        <f aca="false">X19-X18</f>
        <v>38.2675555555555</v>
      </c>
      <c r="Y22" s="7" t="n">
        <f aca="false">Y19-Y18</f>
        <v>43.3219918981481</v>
      </c>
      <c r="Z22" s="7" t="n">
        <f aca="false">Z19-Z18</f>
        <v>33.8356</v>
      </c>
      <c r="AA22" s="7" t="n">
        <f aca="false">AA19-AA18</f>
        <v>-22.75</v>
      </c>
      <c r="AB22" s="7" t="n">
        <f aca="false">AB19-AB18</f>
        <v>-14.127</v>
      </c>
      <c r="AC22" s="7" t="n">
        <f aca="false">AC19-AC18</f>
        <v>42.5096</v>
      </c>
      <c r="AD22" s="7" t="n">
        <f aca="false">AD19-AD18</f>
        <v>11.2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>
      <c r="A25" s="1" t="s">
        <v>83</v>
      </c>
      <c r="B25" s="12" t="n">
        <f aca="false">AVERAGE(B21:Y21)</f>
        <v>-4.11688899555852</v>
      </c>
    </row>
    <row r="26" customFormat="false" ht="17" hidden="false" customHeight="false" outlineLevel="0" collapsed="false">
      <c r="A26" s="1" t="s">
        <v>84</v>
      </c>
      <c r="B26" s="12" t="n">
        <f aca="false">STDEV(B21:Y21)</f>
        <v>8.06084891521741</v>
      </c>
    </row>
    <row r="27" customFormat="false" ht="17" hidden="false" customHeight="false" outlineLevel="0" collapsed="false">
      <c r="A27" s="10" t="s">
        <v>85</v>
      </c>
      <c r="B27" s="11" t="n">
        <f aca="false">B26/(SQRT(COUNTA(B21:Y21)))</f>
        <v>1.6454138946625</v>
      </c>
    </row>
    <row r="28" customFormat="false" ht="17" hidden="false" customHeight="false" outlineLevel="0" collapsed="false">
      <c r="A28" s="1" t="s">
        <v>86</v>
      </c>
      <c r="B28" s="12" t="n">
        <f aca="false">AVERAGE(B22:Y22)</f>
        <v>-0.291075376157411</v>
      </c>
    </row>
    <row r="29" customFormat="false" ht="17" hidden="false" customHeight="false" outlineLevel="0" collapsed="false">
      <c r="A29" s="1" t="s">
        <v>87</v>
      </c>
      <c r="B29" s="12" t="n">
        <f aca="false">STDEV(B22:Y22)</f>
        <v>23.8098998935033</v>
      </c>
    </row>
    <row r="30" customFormat="false" ht="17" hidden="false" customHeight="false" outlineLevel="0" collapsed="false">
      <c r="A30" s="1" t="s">
        <v>88</v>
      </c>
      <c r="B30" s="12" t="n">
        <f aca="false">B29/(SQRT(COUNTA(B22:Y22)))</f>
        <v>4.86017546381922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2.7"/>
  </cols>
  <sheetData>
    <row r="1" customFormat="false" ht="31.15" hidden="false" customHeight="false" outlineLevel="0" collapsed="false">
      <c r="A1" s="3" t="s">
        <v>95</v>
      </c>
      <c r="C1" s="3" t="s">
        <v>62</v>
      </c>
    </row>
    <row r="2" customFormat="false" ht="17" hidden="false" customHeight="false" outlineLevel="0" collapsed="false">
      <c r="C2" s="3" t="s">
        <v>106</v>
      </c>
    </row>
    <row r="3" customFormat="false" ht="15" hidden="false" customHeight="true" outlineLevel="0" collapsed="false">
      <c r="C3" s="3" t="s">
        <v>107</v>
      </c>
    </row>
    <row r="4" customFormat="false" ht="17" hidden="false" customHeight="false" outlineLevel="0" collapsed="false">
      <c r="A4" s="3" t="s">
        <v>65</v>
      </c>
      <c r="B4" s="6" t="n">
        <f aca="false">Data!BO5</f>
        <v>33518</v>
      </c>
      <c r="C4" s="6" t="n">
        <f aca="false">Data!BP5</f>
        <v>33525</v>
      </c>
      <c r="D4" s="6" t="n">
        <f aca="false">Data!BQ5</f>
        <v>33532</v>
      </c>
      <c r="E4" s="6" t="n">
        <f aca="false">Data!BR5</f>
        <v>33539</v>
      </c>
      <c r="F4" s="6" t="n">
        <f aca="false">Data!BS5</f>
        <v>33546</v>
      </c>
      <c r="G4" s="6" t="n">
        <f aca="false">Data!BT5</f>
        <v>33553</v>
      </c>
      <c r="H4" s="6" t="n">
        <f aca="false">Data!BU5</f>
        <v>33560</v>
      </c>
      <c r="I4" s="6" t="n">
        <f aca="false">Data!BV5</f>
        <v>33567</v>
      </c>
      <c r="J4" s="6" t="n">
        <f aca="false">Data!BW5</f>
        <v>33574</v>
      </c>
      <c r="K4" s="6" t="n">
        <f aca="false">Data!BX5</f>
        <v>33581</v>
      </c>
      <c r="L4" s="6" t="n">
        <f aca="false">Data!BY5</f>
        <v>33588</v>
      </c>
      <c r="M4" s="6" t="n">
        <f aca="false">Data!BZ5</f>
        <v>33595</v>
      </c>
      <c r="N4" s="6" t="n">
        <f aca="false">Data!CA5</f>
        <v>33602</v>
      </c>
      <c r="O4" s="6" t="n">
        <f aca="false">Data!CB5</f>
        <v>33609</v>
      </c>
      <c r="P4" s="6" t="n">
        <f aca="false">Data!CC5</f>
        <v>33616</v>
      </c>
      <c r="Q4" s="6" t="n">
        <f aca="false">Data!CD5</f>
        <v>33623</v>
      </c>
      <c r="R4" s="6" t="n">
        <f aca="false">Data!CE5</f>
        <v>33630</v>
      </c>
      <c r="S4" s="6" t="n">
        <f aca="false">Data!CF5</f>
        <v>33637</v>
      </c>
      <c r="T4" s="6" t="n">
        <f aca="false">Data!CG5</f>
        <v>33644</v>
      </c>
      <c r="U4" s="6" t="n">
        <f aca="false">Data!CH5</f>
        <v>33651</v>
      </c>
      <c r="V4" s="6" t="n">
        <f aca="false">Data!CI5</f>
        <v>33658</v>
      </c>
      <c r="W4" s="6" t="n">
        <f aca="false">Data!CJ5</f>
        <v>33665</v>
      </c>
      <c r="X4" s="6" t="n">
        <f aca="false">Data!CK5</f>
        <v>33672</v>
      </c>
      <c r="Y4" s="6" t="n">
        <f aca="false">Data!CL5</f>
        <v>33679</v>
      </c>
      <c r="Z4" s="6" t="n">
        <f aca="false">Data!CM5</f>
        <v>33686</v>
      </c>
      <c r="AA4" s="6" t="n">
        <f aca="false">Data!CN5</f>
        <v>33693</v>
      </c>
      <c r="AB4" s="6" t="n">
        <f aca="false">Data!CO5</f>
        <v>33700</v>
      </c>
      <c r="AC4" s="6" t="n">
        <f aca="false">Data!CP5</f>
        <v>33707</v>
      </c>
      <c r="AD4" s="6" t="n">
        <f aca="false">Data!CQ5</f>
        <v>33714</v>
      </c>
    </row>
    <row r="5" customFormat="false" ht="17" hidden="false" customHeight="false" outlineLevel="0" collapsed="false">
      <c r="A5" s="9" t="s">
        <v>11</v>
      </c>
      <c r="B5" s="7" t="n">
        <f aca="false">Data!BG18</f>
        <v>26</v>
      </c>
      <c r="C5" s="7" t="n">
        <f aca="false">Data!BH18</f>
        <v>25</v>
      </c>
      <c r="D5" s="7" t="n">
        <f aca="false">Data!BI18</f>
        <v>14</v>
      </c>
      <c r="E5" s="7" t="n">
        <f aca="false">Data!BJ18</f>
        <v>9</v>
      </c>
      <c r="F5" s="7" t="n">
        <f aca="false">Data!BK18</f>
        <v>20</v>
      </c>
      <c r="G5" s="7" t="n">
        <f aca="false">Data!BL18</f>
        <v>15</v>
      </c>
      <c r="H5" s="7" t="n">
        <f aca="false">Data!BM18</f>
        <v>17</v>
      </c>
      <c r="I5" s="7" t="n">
        <f aca="false">Data!BN18</f>
        <v>17</v>
      </c>
      <c r="J5" s="7" t="n">
        <f aca="false">(Data!BN18+Data!BO18+Data!BP18)/3</f>
        <v>17.6666666666667</v>
      </c>
      <c r="K5" s="7" t="n">
        <f aca="false">(Data!BO18+Data!BP18+Data!BQ18)/3</f>
        <v>16.3333333333333</v>
      </c>
      <c r="L5" s="7" t="n">
        <f aca="false">(Data!BP18+Data!BQ18+Data!BR18)/3</f>
        <v>15.6666666666667</v>
      </c>
      <c r="M5" s="7" t="n">
        <f aca="false">(Data!BQ18+Data!BR18+Data!BS18)/3</f>
        <v>17.3333333333333</v>
      </c>
      <c r="N5" s="7" t="n">
        <f aca="false">(Data!BR18+Data!BS18+Data!BT18)/3</f>
        <v>20.6666666666667</v>
      </c>
      <c r="O5" s="7" t="n">
        <f aca="false">J5</f>
        <v>17.6666666666667</v>
      </c>
      <c r="P5" s="7" t="n">
        <f aca="false">K5</f>
        <v>16.3333333333333</v>
      </c>
      <c r="Q5" s="7" t="n">
        <f aca="false">L5</f>
        <v>15.6666666666667</v>
      </c>
      <c r="R5" s="7" t="n">
        <f aca="false">M5</f>
        <v>17.3333333333333</v>
      </c>
      <c r="S5" s="7" t="n">
        <f aca="false">N5</f>
        <v>20.6666666666667</v>
      </c>
      <c r="T5" s="7" t="n">
        <f aca="false">O5</f>
        <v>17.6666666666667</v>
      </c>
      <c r="U5" s="7" t="n">
        <f aca="false">P5</f>
        <v>16.3333333333333</v>
      </c>
      <c r="V5" s="7" t="n">
        <f aca="false">Q5</f>
        <v>15.6666666666667</v>
      </c>
      <c r="W5" s="7" t="n">
        <f aca="false">R5</f>
        <v>17.3333333333333</v>
      </c>
      <c r="X5" s="7" t="n">
        <f aca="false">S5</f>
        <v>20.6666666666667</v>
      </c>
      <c r="Y5" s="7" t="n">
        <f aca="false">T5</f>
        <v>17.6666666666667</v>
      </c>
      <c r="Z5" s="7" t="n">
        <f aca="false">Data!BO18</f>
        <v>22</v>
      </c>
      <c r="AA5" s="7" t="n">
        <f aca="false">Data!BP18</f>
        <v>14</v>
      </c>
      <c r="AB5" s="7" t="n">
        <f aca="false">Data!BQ18</f>
        <v>13</v>
      </c>
      <c r="AC5" s="7" t="n">
        <f aca="false">Data!BR18</f>
        <v>20</v>
      </c>
      <c r="AD5" s="7" t="n">
        <f aca="false">Data!BS18</f>
        <v>19</v>
      </c>
    </row>
    <row r="6" customFormat="false" ht="17" hidden="false" customHeight="false" outlineLevel="0" collapsed="false">
      <c r="A6" s="7" t="s">
        <v>66</v>
      </c>
      <c r="B6" s="7" t="n">
        <f aca="false">Data!BG6</f>
        <v>26</v>
      </c>
      <c r="C6" s="7" t="n">
        <f aca="false">Data!BH6</f>
        <v>25</v>
      </c>
      <c r="D6" s="7" t="n">
        <f aca="false">Data!BI6</f>
        <v>14</v>
      </c>
      <c r="E6" s="7" t="n">
        <f aca="false">Data!BJ6</f>
        <v>9</v>
      </c>
      <c r="F6" s="7" t="n">
        <f aca="false">Data!BK6</f>
        <v>20</v>
      </c>
      <c r="G6" s="7" t="n">
        <f aca="false">Data!BL6</f>
        <v>15</v>
      </c>
      <c r="H6" s="7" t="n">
        <f aca="false">Data!BM6</f>
        <v>17</v>
      </c>
      <c r="I6" s="7" t="n">
        <f aca="false">Data!BN6</f>
        <v>17</v>
      </c>
      <c r="J6" s="7" t="n">
        <f aca="false">Data!BO6</f>
        <v>22</v>
      </c>
      <c r="K6" s="7" t="n">
        <f aca="false">Data!BP6</f>
        <v>14</v>
      </c>
      <c r="L6" s="7" t="n">
        <f aca="false">Data!BQ6</f>
        <v>13</v>
      </c>
      <c r="M6" s="7" t="n">
        <f aca="false">Data!BR6</f>
        <v>20</v>
      </c>
      <c r="N6" s="7" t="n">
        <f aca="false">Data!BS6</f>
        <v>19</v>
      </c>
      <c r="O6" s="7" t="n">
        <f aca="false">Data!BT6</f>
        <v>23</v>
      </c>
      <c r="P6" s="7" t="n">
        <f aca="false">Data!BU6</f>
        <v>21</v>
      </c>
      <c r="Q6" s="7" t="n">
        <f aca="false">Data!BV6</f>
        <v>12</v>
      </c>
      <c r="R6" s="7" t="n">
        <f aca="false">Data!BW6</f>
        <v>30</v>
      </c>
      <c r="S6" s="7" t="n">
        <f aca="false">Data!BX6</f>
        <v>27</v>
      </c>
      <c r="T6" s="7" t="n">
        <f aca="false">Data!BY6</f>
        <v>17</v>
      </c>
      <c r="U6" s="7" t="n">
        <f aca="false">Data!BZ6</f>
        <v>19</v>
      </c>
      <c r="V6" s="7" t="n">
        <f aca="false">Data!CA6</f>
        <v>16</v>
      </c>
      <c r="W6" s="7" t="n">
        <f aca="false">Data!CB6</f>
        <v>14</v>
      </c>
      <c r="X6" s="7" t="n">
        <f aca="false">Data!CC6</f>
        <v>28</v>
      </c>
      <c r="Y6" s="7" t="n">
        <f aca="false">Data!CD6</f>
        <v>20</v>
      </c>
      <c r="Z6" s="7" t="n">
        <f aca="false">Data!CE6</f>
        <v>22</v>
      </c>
      <c r="AA6" s="7" t="n">
        <f aca="false">Data!CF6</f>
        <v>11</v>
      </c>
      <c r="AB6" s="7" t="n">
        <f aca="false">Data!CG6</f>
        <v>26</v>
      </c>
      <c r="AC6" s="7" t="s">
        <v>108</v>
      </c>
      <c r="AD6" s="7" t="n">
        <f aca="false">Data!CI6</f>
        <v>14</v>
      </c>
    </row>
    <row r="7" customFormat="false" ht="17" hidden="false" customHeight="false" outlineLevel="0" collapsed="false">
      <c r="A7" s="7" t="s">
        <v>67</v>
      </c>
      <c r="B7" s="7" t="n">
        <f aca="false">Data!BG8</f>
        <v>24</v>
      </c>
      <c r="C7" s="7" t="n">
        <f aca="false">Data!BH8</f>
        <v>19</v>
      </c>
      <c r="D7" s="7" t="n">
        <f aca="false">Data!BI8</f>
        <v>12</v>
      </c>
      <c r="E7" s="7" t="n">
        <f aca="false">Data!BJ8</f>
        <v>7</v>
      </c>
      <c r="F7" s="7" t="n">
        <f aca="false">Data!BK8</f>
        <v>12</v>
      </c>
      <c r="G7" s="7" t="n">
        <f aca="false">Data!BL8</f>
        <v>11</v>
      </c>
      <c r="H7" s="7" t="n">
        <f aca="false">Data!BM8</f>
        <v>12</v>
      </c>
      <c r="I7" s="7" t="n">
        <f aca="false">Data!BN8</f>
        <v>13</v>
      </c>
      <c r="J7" s="7" t="n">
        <f aca="false">Data!BO8</f>
        <v>14</v>
      </c>
      <c r="K7" s="7" t="n">
        <f aca="false">Data!BP8</f>
        <v>13</v>
      </c>
      <c r="L7" s="7" t="n">
        <f aca="false">Data!BQ8</f>
        <v>7</v>
      </c>
      <c r="M7" s="7" t="n">
        <f aca="false">Data!BR8</f>
        <v>12</v>
      </c>
      <c r="N7" s="7" t="n">
        <f aca="false">Data!BS8</f>
        <v>14</v>
      </c>
      <c r="O7" s="7" t="n">
        <f aca="false">Data!BT8</f>
        <v>12</v>
      </c>
      <c r="P7" s="7" t="n">
        <f aca="false">Data!BU8</f>
        <v>13</v>
      </c>
      <c r="Q7" s="7" t="n">
        <f aca="false">Data!BV8</f>
        <v>7</v>
      </c>
      <c r="R7" s="7" t="n">
        <f aca="false">Data!BW8</f>
        <v>16</v>
      </c>
      <c r="S7" s="7" t="n">
        <f aca="false">Data!BX8</f>
        <v>19</v>
      </c>
      <c r="T7" s="7" t="n">
        <f aca="false">Data!BY8</f>
        <v>9</v>
      </c>
      <c r="U7" s="7" t="n">
        <f aca="false">Data!BZ8</f>
        <v>13</v>
      </c>
      <c r="V7" s="7" t="n">
        <f aca="false">Data!CA8</f>
        <v>10</v>
      </c>
      <c r="W7" s="7" t="n">
        <f aca="false">Data!CB8</f>
        <v>11</v>
      </c>
      <c r="X7" s="7" t="n">
        <f aca="false">Data!CC8</f>
        <v>20</v>
      </c>
      <c r="Y7" s="7" t="n">
        <f aca="false">Data!CD8</f>
        <v>15</v>
      </c>
      <c r="Z7" s="7" t="n">
        <f aca="false">Data!CE8</f>
        <v>16</v>
      </c>
      <c r="AA7" s="7" t="n">
        <f aca="false">Data!CF8</f>
        <v>10</v>
      </c>
      <c r="AB7" s="7" t="n">
        <f aca="false">Data!CG8</f>
        <v>24</v>
      </c>
      <c r="AC7" s="7" t="n">
        <f aca="false">Data!CH8</f>
        <v>19</v>
      </c>
      <c r="AD7" s="7" t="n">
        <f aca="false">Data!CI8</f>
        <v>12</v>
      </c>
    </row>
    <row r="8" customFormat="false" ht="17" hidden="false" customHeight="false" outlineLevel="0" collapsed="false">
      <c r="A8" s="9" t="s">
        <v>68</v>
      </c>
      <c r="B8" s="7" t="n">
        <f aca="false">(Data!AV8+Data!AW8+Data!AX8+Data!AY8+Data!AZ8+Data!BA8+Data!BB8+Data!BC8+Data!BD8+Data!BE8+Data!BF8+Data!BG8)/12</f>
        <v>14.1666666666667</v>
      </c>
      <c r="C8" s="7" t="n">
        <f aca="false">(Data!AW8+Data!AX8+Data!AY8+Data!AZ8+Data!BA8+Data!BB8+Data!BC8+Data!BD8+Data!BE8+Data!BF8+Data!BG8+Data!BH8)/12</f>
        <v>15.1666666666667</v>
      </c>
      <c r="D8" s="7" t="n">
        <f aca="false">(Data!AX8+Data!AY8+Data!AZ8+Data!BA8+Data!BB8+Data!BC8+Data!BD8+Data!BE8+Data!BF8+Data!BG8+Data!BH8+Data!BI8)/12</f>
        <v>14.8333333333333</v>
      </c>
      <c r="E8" s="7" t="n">
        <f aca="false">(Data!AY8+Data!AZ8+Data!BA8+Data!BB8+Data!BC8+Data!BD8+Data!BE8+Data!BF8+Data!BG8+Data!BH8+Data!BI8+Data!BJ8)/12</f>
        <v>13.8333333333333</v>
      </c>
      <c r="F8" s="7" t="n">
        <f aca="false">(Data!AZ8+Data!BA8+Data!BB8+Data!BC8+Data!BD8+Data!BE8+Data!BF8+Data!BG8+Data!BH8+Data!BI8+Data!BJ8+Data!BK8)/12</f>
        <v>14.0833333333333</v>
      </c>
      <c r="G8" s="7" t="n">
        <f aca="false">(Data!BA8+Data!BB8+Data!BC8+Data!BD8+Data!BE8+Data!BF8+Data!BG8+Data!BH8+Data!BI8+Data!BJ8+Data!BK8+Data!BL8)/12</f>
        <v>13.9166666666667</v>
      </c>
      <c r="H8" s="7" t="n">
        <f aca="false">(Data!BB8+Data!BC8+Data!BD8+Data!BE8+Data!BF8+Data!BG8+Data!BH8+Data!BI8+Data!BJ8+Data!BK8+Data!BL8+Data!BM8)/12</f>
        <v>14.0833333333333</v>
      </c>
      <c r="I8" s="7" t="n">
        <f aca="false">(Data!BC8+Data!BD8+Data!BE8+Data!BF8+Data!BG8+Data!BH8+Data!BI8+Data!BJ8+Data!BK8+Data!BL8+Data!BM8+Data!BN8)/12</f>
        <v>14.25</v>
      </c>
      <c r="J8" s="7" t="n">
        <f aca="false">(Data!BD8+Data!BE8+Data!BF8+Data!BG8+Data!BH8+Data!BI8+Data!BJ8+Data!BK8+Data!BL8+Data!BM8+Data!BN8+Data!BO8)/12</f>
        <v>13.75</v>
      </c>
      <c r="K8" s="7" t="n">
        <f aca="false">(Data!BE8+Data!BF8+Data!BG8+Data!BH8+Data!BI8+Data!BJ8+Data!BK8+Data!BL8+Data!BM8+Data!BN8+Data!BO8+Data!BP8)/12</f>
        <v>13.5833333333333</v>
      </c>
      <c r="L8" s="7" t="n">
        <f aca="false">(Data!BF8+Data!BG8+Data!BH8+Data!BI8+Data!BJ8+Data!BK8+Data!BL8+Data!BM8+Data!BN8+Data!BO8+Data!BP8+Data!BQ8)/12</f>
        <v>12.8333333333333</v>
      </c>
      <c r="M8" s="7" t="n">
        <f aca="false">(Data!BG8+Data!BH8+Data!BI8+Data!BJ8+Data!BK8+Data!BL8+Data!BM8+Data!BN8+Data!BO8+Data!BP8+Data!BQ8+Data!BR8)/12</f>
        <v>13</v>
      </c>
      <c r="N8" s="7" t="n">
        <f aca="false">(Data!BH8+Data!BI8+Data!BJ8+Data!BK8+Data!BL8+Data!BM8+Data!BN8+Data!BO8+Data!BP8+Data!BQ8+Data!BR8+Data!BS8)/12</f>
        <v>12.1666666666667</v>
      </c>
      <c r="O8" s="7" t="n">
        <f aca="false">(Data!BI8+Data!BJ8+Data!BK8+Data!BL8+Data!BM8+Data!BN8+Data!BO8+Data!BP8+Data!BQ8+Data!BR8+Data!BS8+Data!BT8)/12</f>
        <v>11.5833333333333</v>
      </c>
      <c r="P8" s="7" t="n">
        <f aca="false">(Data!BJ8+Data!BK8+Data!BL8+Data!BM8+Data!BN8+Data!BO8+Data!BP8+Data!BQ8+Data!BR8+Data!BS8+Data!BT8+Data!BU8)/12</f>
        <v>11.6666666666667</v>
      </c>
      <c r="Q8" s="7" t="n">
        <f aca="false">(Data!BK8+Data!BL8+Data!BM8+Data!BN8+Data!BO8+Data!BP8+Data!BQ8+Data!BR8+Data!BS8+Data!BT8+Data!BU8+Data!BV8)/12</f>
        <v>11.6666666666667</v>
      </c>
      <c r="R8" s="7" t="n">
        <f aca="false">(Data!BL8+Data!BM8+Data!BN8+Data!BO8+Data!BP8+Data!BQ8+Data!BR8+Data!BS8+Data!BT8+Data!BU8+Data!BV8+Data!BW8)/12</f>
        <v>12</v>
      </c>
      <c r="S8" s="7" t="n">
        <f aca="false">(Data!BM8+Data!BN8+Data!BO8+Data!BP8+Data!BQ8+Data!BR8+Data!BS8+Data!BT8+Data!BU8+Data!BV8+Data!BW8+Data!BX8)/12</f>
        <v>12.6666666666667</v>
      </c>
      <c r="T8" s="7" t="n">
        <f aca="false">(Data!BN8+Data!BO8+Data!BP8+Data!BQ8+Data!BR8+Data!BS8+Data!BT8+Data!BU8+Data!BV8+Data!BW8+Data!BX8+Data!BY8)/12</f>
        <v>12.4166666666667</v>
      </c>
      <c r="U8" s="7" t="n">
        <f aca="false">(Data!BO8+Data!BP8+Data!BQ8+Data!BR8+Data!BS8+Data!BT8+Data!BU8+Data!BV8+Data!BW8+Data!BX8+Data!BY8+Data!BZ8)/12</f>
        <v>12.4166666666667</v>
      </c>
      <c r="V8" s="7" t="n">
        <f aca="false">(Data!BP8+Data!BQ8+Data!BR8+Data!BS8+Data!BT8+Data!BU8+Data!BV8+Data!BW8+Data!BX8+Data!BY8+Data!BZ8+Data!CA8)/12</f>
        <v>12.0833333333333</v>
      </c>
      <c r="W8" s="7" t="n">
        <f aca="false">(Data!BQ8+Data!BR8+Data!BS8+Data!BT8+Data!BU8+Data!BV8+Data!BW8+Data!BX8+Data!BY8+Data!BZ8+Data!CA8+Data!CB8)/12</f>
        <v>11.9166666666667</v>
      </c>
      <c r="X8" s="7" t="n">
        <f aca="false">(Data!BR8+Data!BS8+Data!BT8+Data!BU8+Data!BV8+Data!BW8+Data!BX8+Data!BY8+Data!BZ8+Data!CA8+Data!CB8+Data!CC8)/12</f>
        <v>13</v>
      </c>
      <c r="Y8" s="7" t="n">
        <f aca="false">(Data!BS8+Data!BT8+Data!BU8+Data!BV8+Data!BW8+Data!BX8+Data!BY8+Data!BZ8+Data!CA8+Data!CB8+Data!CC8+Data!CD8)/12</f>
        <v>13.25</v>
      </c>
      <c r="Z8" s="7" t="n">
        <f aca="false">Z7</f>
        <v>16</v>
      </c>
      <c r="AA8" s="7" t="n">
        <f aca="false">AA7</f>
        <v>10</v>
      </c>
      <c r="AB8" s="7" t="n">
        <f aca="false">AB7</f>
        <v>24</v>
      </c>
      <c r="AC8" s="7" t="n">
        <f aca="false">AC7</f>
        <v>19</v>
      </c>
      <c r="AD8" s="7" t="n">
        <f aca="false">AD7</f>
        <v>12</v>
      </c>
    </row>
    <row r="9" customFormat="false" ht="17" hidden="false" customHeight="false" outlineLevel="0" collapsed="false">
      <c r="A9" s="7" t="s">
        <v>69</v>
      </c>
      <c r="B9" s="7" t="n">
        <f aca="false">Data!BG7</f>
        <v>92.3</v>
      </c>
      <c r="C9" s="7" t="n">
        <f aca="false">Data!BH7</f>
        <v>80</v>
      </c>
      <c r="D9" s="7" t="n">
        <f aca="false">Data!BI7</f>
        <v>92.9</v>
      </c>
      <c r="E9" s="7" t="n">
        <f aca="false">Data!BJ7</f>
        <v>77.8</v>
      </c>
      <c r="F9" s="7" t="n">
        <f aca="false">Data!BK7</f>
        <v>70</v>
      </c>
      <c r="G9" s="7" t="n">
        <f aca="false">Data!BL7</f>
        <v>80</v>
      </c>
      <c r="H9" s="7" t="n">
        <f aca="false">Data!BM7</f>
        <v>70.6</v>
      </c>
      <c r="I9" s="7" t="n">
        <f aca="false">Data!BN7</f>
        <v>76.5</v>
      </c>
      <c r="J9" s="7" t="n">
        <f aca="false">Data!BO7</f>
        <v>68.2</v>
      </c>
      <c r="K9" s="7" t="n">
        <f aca="false">Data!BP7</f>
        <v>92.9</v>
      </c>
      <c r="L9" s="7" t="n">
        <f aca="false">Data!BQ7</f>
        <v>61.5</v>
      </c>
      <c r="M9" s="7" t="n">
        <f aca="false">Data!BR7</f>
        <v>70</v>
      </c>
      <c r="N9" s="7" t="n">
        <f aca="false">Data!BS7</f>
        <v>84.2</v>
      </c>
      <c r="O9" s="7" t="n">
        <f aca="false">Data!BT7</f>
        <v>60.9</v>
      </c>
      <c r="P9" s="7" t="n">
        <f aca="false">Data!BU7</f>
        <v>71.4</v>
      </c>
      <c r="Q9" s="7" t="n">
        <f aca="false">Data!BV7</f>
        <v>58.3</v>
      </c>
      <c r="R9" s="7" t="n">
        <f aca="false">Data!BW7</f>
        <v>56.7</v>
      </c>
      <c r="S9" s="7" t="n">
        <f aca="false">Data!BX7</f>
        <v>70.4</v>
      </c>
      <c r="T9" s="7" t="n">
        <f aca="false">Data!BY7</f>
        <v>52.9</v>
      </c>
      <c r="U9" s="7" t="n">
        <f aca="false">Data!BZ7</f>
        <v>68.4</v>
      </c>
      <c r="V9" s="7" t="n">
        <f aca="false">Data!CA7</f>
        <v>62.5</v>
      </c>
      <c r="W9" s="7" t="n">
        <f aca="false">Data!CB7</f>
        <v>85.7</v>
      </c>
      <c r="X9" s="7" t="n">
        <f aca="false">Data!CC7</f>
        <v>82.1</v>
      </c>
      <c r="Y9" s="7" t="n">
        <f aca="false">Data!CD7</f>
        <v>80</v>
      </c>
      <c r="Z9" s="7" t="n">
        <f aca="false">Data!CE7</f>
        <v>77.3</v>
      </c>
      <c r="AA9" s="7" t="n">
        <f aca="false">Data!CF7</f>
        <v>100</v>
      </c>
      <c r="AB9" s="7" t="n">
        <f aca="false">Data!CG7</f>
        <v>92.3</v>
      </c>
      <c r="AC9" s="7" t="n">
        <f aca="false">Data!CH7</f>
        <v>80</v>
      </c>
      <c r="AD9" s="7" t="n">
        <f aca="false">Data!CI7</f>
        <v>92.9</v>
      </c>
      <c r="AE9" s="1" t="s">
        <v>0</v>
      </c>
      <c r="AF9" s="1" t="s">
        <v>2</v>
      </c>
    </row>
    <row r="10" customFormat="false" ht="17" hidden="false" customHeight="false" outlineLevel="0" collapsed="false">
      <c r="A10" s="7" t="s">
        <v>70</v>
      </c>
      <c r="B10" s="7" t="n">
        <f aca="false">(Data!AV7+Data!AW7+Data!AX7+Data!AY7+Data!AZ7+Data!BA7+Data!BB7+Data!BC7+Data!BD7+Data!BE7+Data!BF7+Data!BG7)/12</f>
        <v>73.8833333333333</v>
      </c>
      <c r="C10" s="7" t="n">
        <f aca="false">(Data!AW7+Data!AX7+Data!AY7+Data!AZ7+Data!BA7+Data!BB7+Data!BC7+Data!BD7+Data!BE7+Data!BF7+Data!BG7+Data!BH7)/12</f>
        <v>75.6916666666667</v>
      </c>
      <c r="D10" s="7" t="n">
        <f aca="false">(Data!AX7+Data!AY7+Data!AZ7+Data!BA7+Data!BB7+Data!BC7+Data!BD7+Data!BE7+Data!BF7+Data!BG7+Data!BH7+Data!BI7)/12</f>
        <v>78.7083333333333</v>
      </c>
      <c r="E10" s="7" t="n">
        <f aca="false">(Data!AY7+Data!AZ7+Data!BA7+Data!BB7+Data!BC7+Data!BD7+Data!BE7+Data!BF7+Data!BG7+Data!BH7+Data!BI7+Data!BJ7)/12</f>
        <v>79.325</v>
      </c>
      <c r="F10" s="7" t="n">
        <f aca="false">(Data!AZ7+Data!BA7+Data!BB7+Data!BC7+Data!BD7+Data!BE7+Data!BF7+Data!BG7+Data!BH7+Data!BI7+Data!BJ7+Data!BK7)/12</f>
        <v>80.75</v>
      </c>
      <c r="G10" s="7" t="n">
        <f aca="false">(Data!BA7+Data!BB7+Data!BC7+Data!BD7+Data!BE7+Data!BF7+Data!BG7+Data!BH7+Data!BI7+Data!BJ7+Data!BK7+Data!BL7)/12</f>
        <v>81.7166666666667</v>
      </c>
      <c r="H10" s="7" t="n">
        <f aca="false">(Data!BB7+Data!BC7+Data!BD7+Data!BE7+Data!BF7+Data!BG7+Data!BH7+Data!BI7+Data!BJ7+Data!BK7+Data!BL7+Data!BM7)/12</f>
        <v>82.3916666666667</v>
      </c>
      <c r="I10" s="7" t="n">
        <f aca="false">(Data!BC7+Data!BD7+Data!BE7+Data!BF7+Data!BG7+Data!BH7+Data!BI7+Data!BJ7+Data!BK7+Data!BL7+Data!BM7+Data!BN7)/12</f>
        <v>81.625</v>
      </c>
      <c r="J10" s="7" t="n">
        <f aca="false">(Data!BD7+Data!BE7+Data!BF7+Data!BG7+Data!BH7+Data!BI7+Data!BJ7+Data!BK7+Data!BL7+Data!BM7+Data!BN7+Data!BO7)/12</f>
        <v>80.4666666666667</v>
      </c>
      <c r="K10" s="7" t="n">
        <f aca="false">(Data!BE7+Data!BF7+Data!BG7+Data!BH7+Data!BI7+Data!BJ7+Data!BK7+Data!BL7+Data!BM7+Data!BN7+Data!BO7+Data!BP7)/12</f>
        <v>81.5416666666667</v>
      </c>
      <c r="L10" s="7" t="n">
        <f aca="false">(Data!BF7+Data!BG7+Data!BH7+Data!BI7+Data!BJ7+Data!BK7+Data!BL7+Data!BM7+Data!BN7+Data!BO7+Data!BP7+Data!BQ7)/12</f>
        <v>80.225</v>
      </c>
      <c r="M10" s="7" t="n">
        <f aca="false">(Data!BG7+Data!BH7+Data!BI7+Data!BJ7+Data!BK7+Data!BL7+Data!BM7+Data!BN7+Data!BO7+Data!BP7+Data!BQ7+Data!BR7)/12</f>
        <v>77.725</v>
      </c>
      <c r="N10" s="7" t="n">
        <f aca="false">(Data!BH7+Data!BI7+Data!BJ7+Data!BK7+Data!BL7+Data!BM7+Data!BN7+Data!BO7+Data!BP7+Data!BQ7+Data!BR7+Data!BS7)/12</f>
        <v>77.05</v>
      </c>
      <c r="O10" s="7" t="n">
        <f aca="false">(Data!BI7+Data!BJ7+Data!BK7+Data!BL7+Data!BM7+Data!BN7+Data!BO7+Data!BP7+Data!BQ7+Data!BR7+Data!BS7+Data!BT7)/12</f>
        <v>75.4583333333333</v>
      </c>
      <c r="P10" s="7" t="n">
        <f aca="false">(Data!BJ7+Data!BK7+Data!BL7+Data!BM7+Data!BN7+Data!BO7+Data!BP7+Data!BQ7+Data!BR7+Data!BS7+Data!BT7+Data!BU7)/12</f>
        <v>73.6666666666667</v>
      </c>
      <c r="Q10" s="7" t="n">
        <f aca="false">(Data!BK7+Data!BL7+Data!BM7+Data!BN7+Data!BO7+Data!BP7+Data!BQ7+Data!BR7+Data!BS7+Data!BT7+Data!BU7+Data!BV7)/12</f>
        <v>72.0416666666667</v>
      </c>
      <c r="R10" s="7" t="n">
        <f aca="false">(Data!BL7+Data!BM7+Data!BN7+Data!BO7+Data!BP7+Data!BQ7+Data!BR7+Data!BS7+Data!BT7+Data!BU7+Data!BV7+Data!BW7)/12</f>
        <v>70.9333333333333</v>
      </c>
      <c r="S10" s="7" t="n">
        <f aca="false">(Data!BM7+Data!BN7+Data!BO7+Data!BP7+Data!BQ7+Data!BR7+Data!BS7+Data!BT7+Data!BU7+Data!BV7+Data!BW7+Data!BX7)/12</f>
        <v>70.1333333333333</v>
      </c>
      <c r="T10" s="7" t="n">
        <f aca="false">(Data!BN7+Data!BO7+Data!BP7+Data!BQ7+Data!BR7+Data!BS7+Data!BT7+Data!BU7+Data!BV7+Data!BW7+Data!BX7+Data!BY7)/12</f>
        <v>68.6583333333333</v>
      </c>
      <c r="U10" s="7" t="n">
        <f aca="false">(Data!BO7+Data!BP7+Data!BQ7+Data!BR7+Data!BS7+Data!BT7+Data!BU7+Data!BV7+Data!BW7+Data!BX7+Data!BY7+Data!BZ7)/12</f>
        <v>67.9833333333333</v>
      </c>
      <c r="V10" s="7" t="n">
        <f aca="false">(Data!BP7+Data!BQ7+Data!BR7+Data!BS7+Data!BT7+Data!BU7+Data!BV7+Data!BW7+Data!BX7+Data!BY7+Data!BZ7+Data!CA7)/12</f>
        <v>67.5083333333333</v>
      </c>
      <c r="W10" s="7" t="n">
        <f aca="false">(Data!BQ7+Data!BR7+Data!BS7+Data!BT7+Data!BU7+Data!BV7+Data!BW7+Data!BX7+Data!BY7+Data!BZ7+Data!CA7+Data!CB7)/12</f>
        <v>66.9083333333333</v>
      </c>
      <c r="X10" s="7" t="n">
        <f aca="false">(Data!BR7+Data!BS7+Data!BT7+Data!BU7+Data!BV7+Data!BW7+Data!BX7+Data!BY7+Data!BZ7+Data!CA7+Data!CB7+Data!CC7)/12</f>
        <v>68.625</v>
      </c>
      <c r="Y10" s="7" t="n">
        <f aca="false">(Data!BS7+Data!BT7+Data!BU7+Data!BV7+Data!BW7+Data!BX7+Data!BY7+Data!BZ7+Data!CA7+Data!CB7+Data!CC7+Data!CD7)/12</f>
        <v>69.4583333333333</v>
      </c>
      <c r="Z10" s="7" t="n">
        <f aca="false">Z9</f>
        <v>77.3</v>
      </c>
      <c r="AA10" s="7" t="n">
        <f aca="false">AA9</f>
        <v>100</v>
      </c>
      <c r="AB10" s="7" t="n">
        <f aca="false">AB9</f>
        <v>92.3</v>
      </c>
      <c r="AC10" s="7" t="n">
        <f aca="false">AC9</f>
        <v>80</v>
      </c>
      <c r="AD10" s="7" t="n">
        <f aca="false">AD9</f>
        <v>92.9</v>
      </c>
    </row>
    <row r="11" customFormat="false" ht="17" hidden="false" customHeight="false" outlineLevel="0" collapsed="false">
      <c r="A11" s="7" t="s">
        <v>71</v>
      </c>
      <c r="B11" s="7" t="n">
        <f aca="false">Data!BG11/Data!BG8</f>
        <v>9.04166666666667</v>
      </c>
      <c r="C11" s="7" t="n">
        <f aca="false">Data!BH11/Data!BH8</f>
        <v>9.31578947368421</v>
      </c>
      <c r="D11" s="7" t="n">
        <f aca="false">Data!BI11/Data!BI8</f>
        <v>10.5</v>
      </c>
      <c r="E11" s="7" t="n">
        <f aca="false">Data!BJ11/Data!BJ8</f>
        <v>10</v>
      </c>
      <c r="F11" s="7" t="n">
        <f aca="false">Data!BK11/Data!BK8</f>
        <v>9.58333333333333</v>
      </c>
      <c r="G11" s="7" t="n">
        <f aca="false">Data!BL11/Data!BL8</f>
        <v>10.3636363636364</v>
      </c>
      <c r="H11" s="7" t="n">
        <f aca="false">Data!BM11/Data!BM8</f>
        <v>9.25</v>
      </c>
      <c r="I11" s="7" t="n">
        <f aca="false">Data!BN11/Data!BN8</f>
        <v>8.92307692307692</v>
      </c>
      <c r="J11" s="7" t="n">
        <f aca="false">Data!BO11/Data!BO8</f>
        <v>10.2857142857143</v>
      </c>
      <c r="K11" s="7" t="n">
        <f aca="false">Data!BP11/Data!BP8</f>
        <v>8.76923076923077</v>
      </c>
      <c r="L11" s="7" t="n">
        <f aca="false">Data!BQ11/Data!BQ8</f>
        <v>10.2857142857143</v>
      </c>
      <c r="M11" s="7" t="n">
        <f aca="false">Data!BR11/Data!BR8</f>
        <v>8.08333333333333</v>
      </c>
      <c r="N11" s="7" t="n">
        <f aca="false">Data!BS11/Data!BS8</f>
        <v>8.28571428571429</v>
      </c>
      <c r="O11" s="7" t="n">
        <f aca="false">Data!BT11/Data!BT8</f>
        <v>7.91666666666667</v>
      </c>
      <c r="P11" s="7" t="n">
        <f aca="false">Data!BU11/Data!BU8</f>
        <v>10.7692307692308</v>
      </c>
      <c r="Q11" s="7" t="n">
        <f aca="false">Data!BV11/Data!BV8</f>
        <v>10</v>
      </c>
      <c r="R11" s="7" t="n">
        <f aca="false">Data!BW11/Data!BW8</f>
        <v>9.625</v>
      </c>
      <c r="S11" s="7" t="n">
        <f aca="false">Data!BX11/Data!BX8</f>
        <v>8.68421052631579</v>
      </c>
      <c r="T11" s="7" t="n">
        <f aca="false">Data!BY11/Data!BY8</f>
        <v>9.66666666666667</v>
      </c>
      <c r="U11" s="7" t="n">
        <f aca="false">Data!BZ11/Data!BZ8</f>
        <v>10.2307692307692</v>
      </c>
      <c r="V11" s="7" t="n">
        <f aca="false">Data!CA11/Data!CA8</f>
        <v>9.4</v>
      </c>
      <c r="W11" s="7" t="n">
        <f aca="false">Data!CB11/Data!CB8</f>
        <v>9.18181818181818</v>
      </c>
      <c r="X11" s="7" t="n">
        <f aca="false">Data!CC11/Data!CC8</f>
        <v>9.35</v>
      </c>
      <c r="Y11" s="7" t="n">
        <f aca="false">Data!CD11/Data!CD8</f>
        <v>9.93333333333333</v>
      </c>
      <c r="Z11" s="7" t="n">
        <f aca="false">Data!CE11/Data!CE8</f>
        <v>9.3125</v>
      </c>
      <c r="AA11" s="7" t="n">
        <f aca="false">Data!CF11/Data!CF8</f>
        <v>10.2</v>
      </c>
      <c r="AB11" s="7" t="n">
        <f aca="false">Data!CG11/Data!CG8</f>
        <v>9.04166666666667</v>
      </c>
      <c r="AC11" s="7" t="n">
        <f aca="false">Data!CH11/Data!CH8</f>
        <v>9.31578947368421</v>
      </c>
      <c r="AD11" s="7" t="n">
        <f aca="false">Data!CI11/Data!CI8</f>
        <v>10.5</v>
      </c>
    </row>
    <row r="12" customFormat="false" ht="17" hidden="false" customHeight="false" outlineLevel="0" collapsed="false">
      <c r="A12" s="7" t="s">
        <v>72</v>
      </c>
      <c r="B12" s="7" t="n">
        <f aca="false">((Data!AV11/Data!AV8)+(Data!AW11/Data!AW8)+(Data!AX11/Data!AX8)+(Data!AY11/Data!AY8)+(Data!AZ11/Data!AZ8)+(Data!BA11/Data!BA8)+(Data!BB11/Data!BB8)+(Data!BC11/Data!BC8)+(Data!BD11/Data!BD8)+(Data!BE11/Data!BE8)+(Data!BF11/Data!BF8)+(Data!BG11/Data!BG8))/12</f>
        <v>9.55216371713082</v>
      </c>
      <c r="C12" s="7" t="n">
        <f aca="false">((Data!AW11/Data!AW8)+(Data!AX11/Data!AX8)+(Data!AY11/Data!AY8)+(Data!AZ11/Data!AZ8)+(Data!BA11/Data!BA8)+(Data!BB11/Data!BB8)+(Data!BC11/Data!BC8)+(Data!BD11/Data!BD8)+(Data!BE11/Data!BE8)+(Data!BF11/Data!BF8)+(Data!BG11/Data!BG8)+(Data!BH11/Data!BH8))/12</f>
        <v>9.49514617327117</v>
      </c>
      <c r="D12" s="7" t="n">
        <f aca="false">((Data!AX11/Data!AX8)+(Data!AY11/Data!AY8)+(Data!AZ11/Data!AZ8)+(Data!BA11/Data!BA8)+(Data!BB11/Data!BB8)+(Data!BC11/Data!BC8)+(Data!BD11/Data!BD8)+(Data!BE11/Data!BE8)+(Data!BF11/Data!BF8)+(Data!BG11/Data!BG8)+(Data!BH11/Data!BH8)+(Data!BI11/Data!BI8))/12</f>
        <v>9.56806283993784</v>
      </c>
      <c r="E12" s="7" t="n">
        <f aca="false">((Data!AY11/Data!AY8)+(Data!AZ11/Data!AZ8)+(Data!BA11/Data!BA8)+(Data!BB11/Data!BB8)+(Data!BC11/Data!BC8)+(Data!BD11/Data!BD8)+(Data!BE11/Data!BE8)+(Data!BF11/Data!BF8)+(Data!BG11/Data!BG8)+(Data!BH11/Data!BH8)+(Data!BI11/Data!BI8)+(Data!BJ11/Data!BJ8))/12</f>
        <v>9.67771196274486</v>
      </c>
      <c r="F12" s="7" t="n">
        <f aca="false">((Data!AZ11/Data!AZ8)+(Data!BA11/Data!BA8)+(Data!BB11/Data!BB8)+(Data!BC11/Data!BC8)+(Data!BD11/Data!BD8)+(Data!BE11/Data!BE8)+(Data!BF11/Data!BF8)+(Data!BG11/Data!BG8)+(Data!BH11/Data!BH8)+(Data!BI11/Data!BI8)+(Data!BJ11/Data!BJ8)+(Data!BK11/Data!BK8))/12</f>
        <v>9.67076751830041</v>
      </c>
      <c r="G12" s="7" t="n">
        <f aca="false">((Data!BA11/Data!BA8)+(Data!BB11/Data!BB8)+(Data!BC11/Data!BC8)+(Data!BD11/Data!BD8)+(Data!BE11/Data!BE8)+(Data!BF11/Data!BF8)+(Data!BG11/Data!BG8)+(Data!BH11/Data!BH8)+(Data!BI11/Data!BI8)+(Data!BJ11/Data!BJ8)+(Data!BK11/Data!BK8)+(Data!BL11/Data!BL8))/12</f>
        <v>9.68183977937267</v>
      </c>
      <c r="H12" s="7" t="n">
        <f aca="false">((Data!BB11/Data!BB8)+(Data!BC11/Data!BC8)+(Data!BD11/Data!BD8)+(Data!BE11/Data!BE8)+(Data!BF11/Data!BF8)+(Data!BG11/Data!BG8)+(Data!BH11/Data!BH8)+(Data!BI11/Data!BI8)+(Data!BJ11/Data!BJ8)+(Data!BK11/Data!BK8)+(Data!BL11/Data!BL8)+(Data!BM11/Data!BM8))/12</f>
        <v>9.66933977937267</v>
      </c>
      <c r="I12" s="7" t="n">
        <f aca="false">((Data!BC11/Data!BC8)+(Data!BD11/Data!BD8)+(Data!BE11/Data!BE8)+(Data!BF11/Data!BF8)+(Data!BG11/Data!BG8)+(Data!BH11/Data!BH8)+(Data!BI11/Data!BI8)+(Data!BJ11/Data!BJ8)+(Data!BK11/Data!BK8)+(Data!BL11/Data!BL8)+(Data!BM11/Data!BM8)+(Data!BN11/Data!BN8))/12</f>
        <v>9.6477780078109</v>
      </c>
      <c r="J12" s="7" t="n">
        <f aca="false">((Data!BD11/Data!BD8)+(Data!BE11/Data!BE8)+(Data!BF11/Data!BF8)+(Data!BG11/Data!BG8)+(Data!BH11/Data!BH8)+(Data!BI11/Data!BI8)+(Data!BJ11/Data!BJ8)+(Data!BK11/Data!BK8)+(Data!BL11/Data!BL8)+(Data!BM11/Data!BM8)+(Data!BN11/Data!BN8)+(Data!BO11/Data!BO8))/12</f>
        <v>9.72575419828709</v>
      </c>
      <c r="K12" s="7" t="n">
        <f aca="false">((Data!BE11/Data!BE8)+(Data!BF11/Data!BF8)+(Data!BG11/Data!BG8)+(Data!BH11/Data!BH8)+(Data!BI11/Data!BI8)+(Data!BJ11/Data!BJ8)+(Data!BK11/Data!BK8)+(Data!BL11/Data!BL8)+(Data!BM11/Data!BM8)+(Data!BN11/Data!BN8)+(Data!BO11/Data!BO8)+(Data!BP11/Data!BP8))/12</f>
        <v>9.62874565127855</v>
      </c>
      <c r="L12" s="7" t="n">
        <f aca="false">((Data!BF11/Data!BF8)+(Data!BG11/Data!BG8)+(Data!BH11/Data!BH8)+(Data!BI11/Data!BI8)+(Data!BJ11/Data!BJ8)+(Data!BK11/Data!BK8)+(Data!BL11/Data!BL8)+(Data!BM11/Data!BM8)+(Data!BN11/Data!BN8)+(Data!BO11/Data!BO8)+(Data!BP11/Data!BP8)+(Data!BQ11/Data!BQ8))/12</f>
        <v>9.70984684175474</v>
      </c>
      <c r="M12" s="7" t="n">
        <f aca="false">((Data!BG11/Data!BG8)+(Data!BH11/Data!BH8)+(Data!BI11/Data!BI8)+(Data!BJ11/Data!BJ8)+(Data!BK11/Data!BK8)+(Data!BL11/Data!BL8)+(Data!BM11/Data!BM8)+(Data!BN11/Data!BN8)+(Data!BO11/Data!BO8)+(Data!BP11/Data!BP8)+(Data!BQ11/Data!BQ8)+(Data!BR11/Data!BR8))/12</f>
        <v>9.53345795286585</v>
      </c>
      <c r="N12" s="7" t="n">
        <f aca="false">((Data!BH11/Data!BH8)+(Data!BI11/Data!BI8)+(Data!BJ11/Data!BJ8)+(Data!BK11/Data!BK8)+(Data!BL11/Data!BL8)+(Data!BM11/Data!BM8)+(Data!BN11/Data!BN8)+(Data!BO11/Data!BO8)+(Data!BP11/Data!BP8)+(Data!BQ11/Data!BQ8)+(Data!BR11/Data!BR8)+(Data!BS11/Data!BS8))/12</f>
        <v>9.47046192111982</v>
      </c>
      <c r="O12" s="7" t="n">
        <f aca="false">((Data!BI11/Data!BI8)+(Data!BJ11/Data!BJ8)+(Data!BK11/Data!BK8)+(Data!BL11/Data!BL8)+(Data!BM11/Data!BM8)+(Data!BN11/Data!BN8)+(Data!BO11/Data!BO8)+(Data!BP11/Data!BP8)+(Data!BQ11/Data!BQ8)+(Data!BR11/Data!BR8)+(Data!BS11/Data!BS8)+(Data!BT11/Data!BT8))/12</f>
        <v>9.35386835386836</v>
      </c>
      <c r="P12" s="7" t="n">
        <f aca="false">((Data!BJ11/Data!BJ8)+(Data!BK11/Data!BK8)+(Data!BL11/Data!BL8)+(Data!BM11/Data!BM8)+(Data!BN11/Data!BN8)+(Data!BO11/Data!BO8)+(Data!BP11/Data!BP8)+(Data!BQ11/Data!BQ8)+(Data!BR11/Data!BR8)+(Data!BS11/Data!BS8)+(Data!BT11/Data!BT8)+(Data!BU11/Data!BU8))/12</f>
        <v>9.37630425130425</v>
      </c>
      <c r="Q12" s="7" t="n">
        <f aca="false">((Data!BK11/Data!BK8)+(Data!BL11/Data!BL8)+(Data!BM11/Data!BM8)+(Data!BN11/Data!BN8)+(Data!BO11/Data!BO8)+(Data!BP11/Data!BP8)+(Data!BQ11/Data!BQ8)+(Data!BR11/Data!BR8)+(Data!BS11/Data!BS8)+(Data!BT11/Data!BT8)+(Data!BU11/Data!BU8)+(Data!BV11/Data!BV8))/12</f>
        <v>9.37630425130425</v>
      </c>
      <c r="R12" s="7" t="n">
        <f aca="false">((Data!BL11/Data!BL8)+(Data!BM11/Data!BM8)+(Data!BN11/Data!BN8)+(Data!BO11/Data!BO8)+(Data!BP11/Data!BP8)+(Data!BQ11/Data!BQ8)+(Data!BR11/Data!BR8)+(Data!BS11/Data!BS8)+(Data!BT11/Data!BT8)+(Data!BU11/Data!BU8)+(Data!BV11/Data!BV8)+(Data!BW11/Data!BW8))/12</f>
        <v>9.37977647352648</v>
      </c>
      <c r="S12" s="7" t="n">
        <f aca="false">((Data!BM11/Data!BM8)+(Data!BN11/Data!BN8)+(Data!BO11/Data!BO8)+(Data!BP11/Data!BP8)+(Data!BQ11/Data!BQ8)+(Data!BR11/Data!BR8)+(Data!BS11/Data!BS8)+(Data!BT11/Data!BT8)+(Data!BU11/Data!BU8)+(Data!BV11/Data!BV8)+(Data!BW11/Data!BW8)+(Data!BX11/Data!BX8))/12</f>
        <v>9.23982432041643</v>
      </c>
      <c r="T12" s="7" t="n">
        <f aca="false">((Data!BN11/Data!BN8)+(Data!BO11/Data!BO8)+(Data!BP11/Data!BP8)+(Data!BQ11/Data!BQ8)+(Data!BR11/Data!BR8)+(Data!BS11/Data!BS8)+(Data!BT11/Data!BT8)+(Data!BU11/Data!BU8)+(Data!BV11/Data!BV8)+(Data!BW11/Data!BW8)+(Data!BX11/Data!BX8)+(Data!BY11/Data!BY8))/12</f>
        <v>9.27454654263865</v>
      </c>
      <c r="U12" s="7" t="n">
        <f aca="false">((Data!BO11/Data!BO8)+(Data!BP11/Data!BP8)+(Data!BQ11/Data!BQ8)+(Data!BR11/Data!BR8)+(Data!BS11/Data!BS8)+(Data!BT11/Data!BT8)+(Data!BU11/Data!BU8)+(Data!BV11/Data!BV8)+(Data!BW11/Data!BW8)+(Data!BX11/Data!BX8)+(Data!BY11/Data!BY8)+(Data!BZ11/Data!BZ8))/12</f>
        <v>9.38352090161301</v>
      </c>
      <c r="V12" s="7" t="n">
        <f aca="false">((Data!BP11/Data!BP8)+(Data!BQ11/Data!BQ8)+(Data!BR11/Data!BR8)+(Data!BS11/Data!BS8)+(Data!BT11/Data!BT8)+(Data!BU11/Data!BU8)+(Data!BV11/Data!BV8)+(Data!BW11/Data!BW8)+(Data!BX11/Data!BX8)+(Data!BY11/Data!BY8)+(Data!BZ11/Data!BZ8)+(Data!CA11/Data!CA8))/12</f>
        <v>9.30971137780349</v>
      </c>
      <c r="W12" s="7" t="n">
        <f aca="false">((Data!BQ11/Data!BQ8)+(Data!BR11/Data!BR8)+(Data!BS11/Data!BS8)+(Data!BT11/Data!BT8)+(Data!BU11/Data!BU8)+(Data!BV11/Data!BV8)+(Data!BW11/Data!BW8)+(Data!BX11/Data!BX8)+(Data!BY11/Data!BY8)+(Data!BZ11/Data!BZ8)+(Data!CA11/Data!CA8)+(Data!CB11/Data!CB8))/12</f>
        <v>9.34409366218577</v>
      </c>
      <c r="X12" s="7" t="n">
        <f aca="false">((Data!BR11/Data!BR8)+(Data!BS11/Data!BS8)+(Data!BT11/Data!BT8)+(Data!BU11/Data!BU8)+(Data!BV11/Data!BV8)+(Data!BW11/Data!BW8)+(Data!BX11/Data!BX8)+(Data!BY11/Data!BY8)+(Data!BZ11/Data!BZ8)+(Data!CA11/Data!CA8)+(Data!CB11/Data!CB8)+(Data!CC11/Data!CC8))/12</f>
        <v>9.26611747170958</v>
      </c>
      <c r="Y12" s="7" t="n">
        <f aca="false">((Data!BS11/Data!BS8)+(Data!BT11/Data!BT8)+(Data!BU11/Data!BU8)+(Data!BV11/Data!BV8)+(Data!BW11/Data!BW8)+(Data!BX11/Data!BX8)+(Data!BY11/Data!BY8)+(Data!BZ11/Data!BZ8)+(Data!CA11/Data!CA8)+(Data!CB11/Data!CB8)+(Data!CC11/Data!CC8)+(Data!CD11/Data!CD8))/12</f>
        <v>9.42028413837624</v>
      </c>
      <c r="Z12" s="7" t="n">
        <f aca="false">Z11</f>
        <v>9.3125</v>
      </c>
      <c r="AA12" s="7" t="n">
        <f aca="false">AA11</f>
        <v>10.2</v>
      </c>
      <c r="AB12" s="7" t="n">
        <f aca="false">AB11</f>
        <v>9.04166666666667</v>
      </c>
      <c r="AC12" s="7" t="n">
        <f aca="false">AC11</f>
        <v>9.31578947368421</v>
      </c>
      <c r="AD12" s="7" t="n">
        <f aca="false">AD11</f>
        <v>10.5</v>
      </c>
    </row>
    <row r="13" customFormat="false" ht="17" hidden="false" customHeight="false" outlineLevel="0" collapsed="false">
      <c r="A13" s="7" t="s">
        <v>73</v>
      </c>
      <c r="B13" s="7" t="n">
        <f aca="false">Data!BG9</f>
        <v>7.5</v>
      </c>
      <c r="C13" s="7" t="n">
        <f aca="false">Data!BH9</f>
        <v>7.9</v>
      </c>
      <c r="D13" s="7" t="n">
        <f aca="false">Data!BI9</f>
        <v>7.9</v>
      </c>
      <c r="E13" s="7" t="n">
        <f aca="false">Data!BJ9</f>
        <v>9.7</v>
      </c>
      <c r="F13" s="7" t="n">
        <f aca="false">Data!BK9</f>
        <v>8.1</v>
      </c>
      <c r="G13" s="7" t="n">
        <f aca="false">Data!BL9</f>
        <v>7.3</v>
      </c>
      <c r="H13" s="7" t="n">
        <f aca="false">Data!BM9</f>
        <v>10.1</v>
      </c>
      <c r="I13" s="7" t="n">
        <f aca="false">Data!BN9</f>
        <v>8.5</v>
      </c>
      <c r="J13" s="7" t="n">
        <f aca="false">Data!BO9</f>
        <v>7.2</v>
      </c>
      <c r="K13" s="7" t="n">
        <f aca="false">Data!BP9</f>
        <v>9.9</v>
      </c>
      <c r="L13" s="7" t="n">
        <f aca="false">Data!BQ9</f>
        <v>9.7</v>
      </c>
      <c r="M13" s="7" t="n">
        <f aca="false">Data!BR9</f>
        <v>5.9</v>
      </c>
      <c r="N13" s="7" t="n">
        <f aca="false">Data!BS9</f>
        <v>5.8</v>
      </c>
      <c r="O13" s="7" t="n">
        <f aca="false">Data!BT9</f>
        <v>7.5</v>
      </c>
      <c r="P13" s="7" t="n">
        <f aca="false">Data!BU9</f>
        <v>8.5</v>
      </c>
      <c r="Q13" s="7" t="n">
        <f aca="false">Data!BV9</f>
        <v>7</v>
      </c>
      <c r="R13" s="7" t="n">
        <f aca="false">Data!BW9</f>
        <v>7.4</v>
      </c>
      <c r="S13" s="7" t="n">
        <f aca="false">Data!BX9</f>
        <v>8.5</v>
      </c>
      <c r="T13" s="7" t="n">
        <f aca="false">Data!BY9</f>
        <v>7.6</v>
      </c>
      <c r="U13" s="7" t="n">
        <f aca="false">Data!BZ9</f>
        <v>4.9</v>
      </c>
      <c r="V13" s="7" t="n">
        <f aca="false">Data!CA9</f>
        <v>9.1</v>
      </c>
      <c r="W13" s="7" t="n">
        <f aca="false">Data!CB9</f>
        <v>7.4</v>
      </c>
      <c r="X13" s="7" t="n">
        <f aca="false">Data!CC9</f>
        <v>7.2</v>
      </c>
      <c r="Y13" s="7" t="n">
        <f aca="false">Data!CD9</f>
        <v>8</v>
      </c>
      <c r="Z13" s="7" t="n">
        <f aca="false">Data!CE9</f>
        <v>7.1</v>
      </c>
      <c r="AA13" s="7" t="n">
        <f aca="false">Data!CF9</f>
        <v>8.2</v>
      </c>
      <c r="AB13" s="7" t="n">
        <f aca="false">Data!CG9</f>
        <v>7.5</v>
      </c>
      <c r="AC13" s="7" t="n">
        <f aca="false">Data!CH9</f>
        <v>7.9</v>
      </c>
      <c r="AD13" s="7" t="n">
        <f aca="false">Data!CI9</f>
        <v>7.9</v>
      </c>
    </row>
    <row r="14" customFormat="false" ht="17" hidden="false" customHeight="false" outlineLevel="0" collapsed="false">
      <c r="A14" s="7" t="s">
        <v>74</v>
      </c>
      <c r="B14" s="7" t="n">
        <f aca="false">(Data!AV9+Data!AW9+Data!AX9+Data!AY9+Data!AZ9+Data!BA9+Data!BB9+Data!BC9+Data!BD9+Data!BE9+Data!BF9+Data!BG9)/12</f>
        <v>7.49166666666667</v>
      </c>
      <c r="C14" s="7" t="n">
        <f aca="false">(Data!AW9+Data!AX9+Data!AY9+Data!AZ9+Data!BA9+Data!BB9+Data!BC9+Data!BD9+Data!BE9+Data!BF9+Data!BG9+Data!BH9)/12</f>
        <v>7.56666666666667</v>
      </c>
      <c r="D14" s="7" t="n">
        <f aca="false">(Data!AX9+Data!AY9+Data!AZ9+Data!BA9+Data!BB9+Data!BC9+Data!BD9+Data!BE9+Data!BF9+Data!BG9+Data!BH9+Data!BI9)/12</f>
        <v>7.60833333333333</v>
      </c>
      <c r="E14" s="7" t="n">
        <f aca="false">(Data!AY9+Data!AZ9+Data!BA9+Data!BB9+Data!BC9+Data!BD9+Data!BE9+Data!BF9+Data!BG9+Data!BH9+Data!BI9+Data!BJ9)/12</f>
        <v>7.70833333333334</v>
      </c>
      <c r="F14" s="7" t="n">
        <f aca="false">(Data!AZ9+Data!BA9+Data!BB9+Data!BC9+Data!BD9+Data!BE9+Data!BF9+Data!BG9+Data!BH9+Data!BI9+Data!BJ9+Data!BK9)/12</f>
        <v>7.75</v>
      </c>
      <c r="G14" s="7" t="n">
        <f aca="false">(Data!BA9+Data!BB9+Data!BC9+Data!BD9+Data!BE9+Data!BF9+Data!BG9+Data!BH9+Data!BI9+Data!BJ9+Data!BK9+Data!BL9)/12</f>
        <v>7.95</v>
      </c>
      <c r="H14" s="7" t="n">
        <f aca="false">(Data!BB9+Data!BC9+Data!BD9+Data!BE9+Data!BF9+Data!BG9+Data!BH9+Data!BI9+Data!BJ9+Data!BK9+Data!BL9+Data!BM9)/12</f>
        <v>8.03333333333333</v>
      </c>
      <c r="I14" s="7" t="n">
        <f aca="false">(Data!BC9+Data!BD9+Data!BE9+Data!BF9+Data!BG9+Data!BH9+Data!BI9+Data!BJ9+Data!BK9+Data!BL9+Data!BM9+Data!BN9)/12</f>
        <v>8.125</v>
      </c>
      <c r="J14" s="7" t="n">
        <f aca="false">(Data!BD9+Data!BE9+Data!BF9+Data!BG9+Data!BH9+Data!BI9+Data!BJ9+Data!BK9+Data!BL9+Data!BM9+Data!BN9+Data!BO9)/12</f>
        <v>8.125</v>
      </c>
      <c r="K14" s="7" t="n">
        <f aca="false">(Data!BE9+Data!BF9+Data!BG9+Data!BH9+Data!BI9+Data!BJ9+Data!BK9+Data!BL9+Data!BM9+Data!BN9+Data!BO9+Data!BP9)/12</f>
        <v>8.28333333333333</v>
      </c>
      <c r="L14" s="7" t="n">
        <f aca="false">(Data!BF9+Data!BG9+Data!BH9+Data!BI9+Data!BJ9+Data!BK9+Data!BL9+Data!BM9+Data!BN9+Data!BO9+Data!BP9+Data!BQ9)/12</f>
        <v>8.5</v>
      </c>
      <c r="M14" s="7" t="n">
        <f aca="false">(Data!BG9+Data!BH9+Data!BI9+Data!BJ9+Data!BK9+Data!BL9+Data!BM9+Data!BN9+Data!BO9+Data!BP9+Data!BQ9+Data!BR9)/12</f>
        <v>8.30833333333334</v>
      </c>
      <c r="N14" s="7" t="n">
        <f aca="false">(Data!BH9+Data!BI9+Data!BJ9+Data!BK9+Data!BL9+Data!BM9+Data!BN9+Data!BO9+Data!BP9+Data!BQ9+Data!BR9+Data!BS9)/12</f>
        <v>8.16666666666667</v>
      </c>
      <c r="O14" s="7" t="n">
        <f aca="false">(Data!BI9+Data!BJ9+Data!BK9+Data!BL9+Data!BM9+Data!BN9+Data!BO9+Data!BP9+Data!BQ9+Data!BR9+Data!BS9+Data!BT9)/12</f>
        <v>8.13333333333334</v>
      </c>
      <c r="P14" s="7" t="n">
        <f aca="false">(Data!BJ9+Data!BK9+Data!BL9+Data!BM9+Data!BN9+Data!BO9+Data!BP9+Data!BQ9+Data!BR9+Data!BS9+Data!BT9+Data!BU9)/12</f>
        <v>8.18333333333333</v>
      </c>
      <c r="Q14" s="7" t="n">
        <f aca="false">(Data!BK9+Data!BL9+Data!BM9+Data!BN9+Data!BO9+Data!BP9+Data!BQ9+Data!BR9+Data!BS9+Data!BT9+Data!BU9+Data!BV9)/12</f>
        <v>7.95833333333333</v>
      </c>
      <c r="R14" s="7" t="n">
        <f aca="false">(Data!BL9+Data!BM9+Data!BN9+Data!BO9+Data!BP9+Data!BQ9+Data!BR9+Data!BS9+Data!BT9+Data!BU9+Data!BV9+Data!BW9)/12</f>
        <v>7.9</v>
      </c>
      <c r="S14" s="7" t="n">
        <f aca="false">(Data!BM9+Data!BN9+Data!BO9+Data!BP9+Data!BQ9+Data!BR9+Data!BS9+Data!BT9+Data!BU9+Data!BV9+Data!BW9+Data!BX9)/12</f>
        <v>8</v>
      </c>
      <c r="T14" s="7" t="n">
        <f aca="false">(Data!BN9+Data!BO9+Data!BP9+Data!BQ9+Data!BR9+Data!BS9+Data!BT9+Data!BU9+Data!BV9+Data!BW9+Data!BX9+Data!BY9)/12</f>
        <v>7.79166666666667</v>
      </c>
      <c r="U14" s="7" t="n">
        <f aca="false">(Data!BO9+Data!BP9+Data!BQ9+Data!BR9+Data!BS9+Data!BT9+Data!BU9+Data!BV9+Data!BW9+Data!BX9+Data!BY9+Data!BZ9)/12</f>
        <v>7.49166666666667</v>
      </c>
      <c r="V14" s="7" t="n">
        <f aca="false">(Data!BP9+Data!BQ9+Data!BR9+Data!BS9+Data!BT9+Data!BU9+Data!BV9+Data!BW9+Data!BX9+Data!BY9+Data!BZ9+Data!CA9)/12</f>
        <v>7.65</v>
      </c>
      <c r="W14" s="7" t="n">
        <f aca="false">(Data!BQ9+Data!BR9+Data!BS9+Data!BT9+Data!BU9+Data!BV9+Data!BW9+Data!BX9+Data!BY9+Data!BZ9+Data!CA9+Data!CB9)/12</f>
        <v>7.44166666666667</v>
      </c>
      <c r="X14" s="7" t="n">
        <f aca="false">(Data!BR9+Data!BS9+Data!BT9+Data!BU9+Data!BV9+Data!BW9+Data!BX9+Data!BY9+Data!BZ9+Data!CA9+Data!CB9+Data!CC9)/12</f>
        <v>7.23333333333333</v>
      </c>
      <c r="Y14" s="7" t="n">
        <f aca="false">(Data!BS9+Data!BT9+Data!BU9+Data!BV9+Data!BW9+Data!BX9+Data!BY9+Data!BZ9+Data!CA9+Data!CB9+Data!CC9+Data!CD9)/12</f>
        <v>7.40833333333333</v>
      </c>
      <c r="Z14" s="7" t="n">
        <f aca="false">Z13</f>
        <v>7.1</v>
      </c>
      <c r="AA14" s="7" t="n">
        <f aca="false">AA13</f>
        <v>8.2</v>
      </c>
      <c r="AB14" s="7" t="n">
        <f aca="false">AB13</f>
        <v>7.5</v>
      </c>
      <c r="AC14" s="7" t="n">
        <f aca="false">AC13</f>
        <v>7.9</v>
      </c>
      <c r="AD14" s="7" t="n">
        <f aca="false">AD13</f>
        <v>7.9</v>
      </c>
    </row>
    <row r="15" customFormat="false" ht="17" hidden="false" customHeight="false" outlineLevel="0" collapsed="false">
      <c r="A15" s="7" t="s">
        <v>75</v>
      </c>
      <c r="B15" s="7" t="n">
        <f aca="false">Data!BG10</f>
        <v>17.5</v>
      </c>
      <c r="C15" s="7" t="n">
        <f aca="false">Data!BH10</f>
        <v>15.3</v>
      </c>
      <c r="D15" s="7" t="n">
        <f aca="false">Data!BI10</f>
        <v>24.6</v>
      </c>
      <c r="E15" s="7" t="n">
        <f aca="false">Data!BJ10</f>
        <v>2.9</v>
      </c>
      <c r="F15" s="7" t="n">
        <f aca="false">Data!BK10</f>
        <v>15.7</v>
      </c>
      <c r="G15" s="7" t="n">
        <f aca="false">Data!BL10</f>
        <v>29.8</v>
      </c>
      <c r="H15" s="7" t="n">
        <f aca="false">Data!BM10</f>
        <v>-9</v>
      </c>
      <c r="I15" s="7" t="n">
        <f aca="false">Data!BN10</f>
        <v>5.2</v>
      </c>
      <c r="J15" s="7" t="n">
        <f aca="false">Data!BO10</f>
        <v>29.9</v>
      </c>
      <c r="K15" s="7" t="n">
        <f aca="false">Data!BP10</f>
        <v>-13.2</v>
      </c>
      <c r="L15" s="7" t="n">
        <f aca="false">Data!BQ10</f>
        <v>5.6</v>
      </c>
      <c r="M15" s="7" t="n">
        <f aca="false">Data!BR10</f>
        <v>26.8</v>
      </c>
      <c r="N15" s="7" t="n">
        <f aca="false">Data!BS10</f>
        <v>30.2</v>
      </c>
      <c r="O15" s="7" t="n">
        <f aca="false">Data!BT10</f>
        <v>5.3</v>
      </c>
      <c r="P15" s="7" t="n">
        <f aca="false">Data!BU10</f>
        <v>20.7</v>
      </c>
      <c r="Q15" s="7" t="n">
        <f aca="false">Data!BV10</f>
        <v>30</v>
      </c>
      <c r="R15" s="7" t="n">
        <f aca="false">Data!BW10</f>
        <v>23.4</v>
      </c>
      <c r="S15" s="7" t="n">
        <f aca="false">Data!BX10</f>
        <v>2.4</v>
      </c>
      <c r="T15" s="7" t="n">
        <f aca="false">Data!BY10</f>
        <v>21.8</v>
      </c>
      <c r="U15" s="7" t="n">
        <f aca="false">Data!BZ10</f>
        <v>51.9</v>
      </c>
      <c r="V15" s="7" t="n">
        <f aca="false">Data!CA10</f>
        <v>3.2</v>
      </c>
      <c r="W15" s="7" t="n">
        <f aca="false">Data!CB10</f>
        <v>19.8</v>
      </c>
      <c r="X15" s="7" t="n">
        <f aca="false">Data!CC10</f>
        <v>23.5</v>
      </c>
      <c r="Y15" s="7" t="n">
        <f aca="false">Data!CD10</f>
        <v>19.5</v>
      </c>
      <c r="Z15" s="7" t="n">
        <f aca="false">Data!CE10</f>
        <v>24.2</v>
      </c>
      <c r="AA15" s="7" t="n">
        <f aca="false">Data!CF10</f>
        <v>19.6</v>
      </c>
      <c r="AB15" s="7" t="n">
        <f aca="false">Data!CG10</f>
        <v>17.5</v>
      </c>
      <c r="AC15" s="7" t="n">
        <f aca="false">Data!CH10</f>
        <v>15.3</v>
      </c>
      <c r="AD15" s="7" t="n">
        <f aca="false">Data!CI10</f>
        <v>24.6</v>
      </c>
    </row>
    <row r="16" customFormat="false" ht="17" hidden="false" customHeight="false" outlineLevel="0" collapsed="false">
      <c r="A16" s="7" t="s">
        <v>76</v>
      </c>
      <c r="B16" s="7" t="n">
        <f aca="false">(Data!AV10+Data!AW10+Data!AX10+Data!AY10+Data!AZ10+Data!BA10+Data!BB10+Data!BC10+Data!BD10+Data!BE10+Data!BF10+Data!BG10)/12</f>
        <v>21.4</v>
      </c>
      <c r="C16" s="7" t="n">
        <f aca="false">(Data!AW10+Data!AX10+Data!AY10+Data!AZ10+Data!BA10+Data!BB10+Data!BC10+Data!BD10+Data!BE10+Data!BF10+Data!BG10+Data!BH10)/12</f>
        <v>20.175</v>
      </c>
      <c r="D16" s="7" t="n">
        <f aca="false">(Data!AX10+Data!AY10+Data!AZ10+Data!BA10+Data!BB10+Data!BC10+Data!BD10+Data!BE10+Data!BF10+Data!BG10+Data!BH10+Data!BI10)/12</f>
        <v>20.275</v>
      </c>
      <c r="E16" s="7" t="n">
        <f aca="false">(Data!AY10+Data!AZ10+Data!BA10+Data!BB10+Data!BC10+Data!BD10+Data!BE10+Data!BF10+Data!BG10+Data!BH10+Data!BI10+Data!BJ10)/12</f>
        <v>20.3166666666667</v>
      </c>
      <c r="F16" s="7" t="n">
        <f aca="false">(Data!AZ10+Data!BA10+Data!BB10+Data!BC10+Data!BD10+Data!BE10+Data!BF10+Data!BG10+Data!BH10+Data!BI10+Data!BJ10+Data!BK10)/12</f>
        <v>19.8083333333333</v>
      </c>
      <c r="G16" s="7" t="n">
        <f aca="false">(Data!BA10+Data!BB10+Data!BC10+Data!BD10+Data!BE10+Data!BF10+Data!BG10+Data!BH10+Data!BI10+Data!BJ10+Data!BK10+Data!BL10)/12</f>
        <v>17.9666666666667</v>
      </c>
      <c r="H16" s="7" t="n">
        <f aca="false">(Data!BB10+Data!BC10+Data!BD10+Data!BE10+Data!BF10+Data!BG10+Data!BH10+Data!BI10+Data!BJ10+Data!BK10+Data!BL10+Data!BM10)/12</f>
        <v>16.95</v>
      </c>
      <c r="I16" s="7" t="n">
        <f aca="false">(Data!BC10+Data!BD10+Data!BE10+Data!BF10+Data!BG10+Data!BH10+Data!BI10+Data!BJ10+Data!BK10+Data!BL10+Data!BM10+Data!BN10)/12</f>
        <v>15.7333333333333</v>
      </c>
      <c r="J16" s="7" t="n">
        <f aca="false">(Data!BD10+Data!BE10+Data!BF10+Data!BG10+Data!BH10+Data!BI10+Data!BJ10+Data!BK10+Data!BL10+Data!BM10+Data!BN10+Data!BO10)/12</f>
        <v>16.2666666666667</v>
      </c>
      <c r="K16" s="7" t="n">
        <f aca="false">(Data!BE10+Data!BF10+Data!BG10+Data!BH10+Data!BI10+Data!BJ10+Data!BK10+Data!BL10+Data!BM10+Data!BN10+Data!BO10+Data!BP10)/12</f>
        <v>13.5416666666667</v>
      </c>
      <c r="L16" s="7" t="n">
        <f aca="false">(Data!BF10+Data!BG10+Data!BH10+Data!BI10+Data!BJ10+Data!BK10+Data!BL10+Data!BM10+Data!BN10+Data!BO10+Data!BP10+Data!BQ10)/12</f>
        <v>11.9916666666667</v>
      </c>
      <c r="M16" s="7" t="n">
        <f aca="false">(Data!BG10+Data!BH10+Data!BI10+Data!BJ10+Data!BK10+Data!BL10+Data!BM10+Data!BN10+Data!BO10+Data!BP10+Data!BQ10+Data!BR10)/12</f>
        <v>12.5916666666667</v>
      </c>
      <c r="N16" s="7" t="n">
        <f aca="false">(Data!BH10+Data!BI10+Data!BJ10+Data!BK10+Data!BL10+Data!BM10+Data!BN10+Data!BO10+Data!BP10+Data!BQ10+Data!BR10+Data!BS10)/12</f>
        <v>13.65</v>
      </c>
      <c r="O16" s="7" t="n">
        <f aca="false">(Data!BI10+Data!BJ10+Data!BK10+Data!BL10+Data!BM10+Data!BN10+Data!BO10+Data!BP10+Data!BQ10+Data!BR10+Data!BS10+Data!BT10)/12</f>
        <v>12.8166666666667</v>
      </c>
      <c r="P16" s="7" t="n">
        <f aca="false">(Data!BJ10+Data!BK10+Data!BL10+Data!BM10+Data!BN10+Data!BO10+Data!BP10+Data!BQ10+Data!BR10+Data!BS10+Data!BT10+Data!BU10)/12</f>
        <v>12.4916666666667</v>
      </c>
      <c r="Q16" s="7" t="n">
        <f aca="false">(Data!BK10+Data!BL10+Data!BM10+Data!BN10+Data!BO10+Data!BP10+Data!BQ10+Data!BR10+Data!BS10+Data!BT10+Data!BU10+Data!BV10)/12</f>
        <v>14.75</v>
      </c>
      <c r="R16" s="7" t="n">
        <f aca="false">(Data!BL10+Data!BM10+Data!BN10+Data!BO10+Data!BP10+Data!BQ10+Data!BR10+Data!BS10+Data!BT10+Data!BU10+Data!BV10+Data!BW10)/12</f>
        <v>15.3916666666667</v>
      </c>
      <c r="S16" s="7" t="n">
        <f aca="false">(Data!BM10+Data!BN10+Data!BO10+Data!BP10+Data!BQ10+Data!BR10+Data!BS10+Data!BT10+Data!BU10+Data!BV10+Data!BW10+Data!BX10)/12</f>
        <v>13.1083333333333</v>
      </c>
      <c r="T16" s="7" t="n">
        <f aca="false">(Data!BN10+Data!BO10+Data!BP10+Data!BQ10+Data!BR10+Data!BS10+Data!BT10+Data!BU10+Data!BV10+Data!BW10+Data!BX10+Data!BY10)/12</f>
        <v>15.675</v>
      </c>
      <c r="U16" s="7" t="n">
        <f aca="false">(Data!BO10+Data!BP10+Data!BQ10+Data!BR10+Data!BS10+Data!BT10+Data!BU10+Data!BV10+Data!BW10+Data!BX10+Data!BY10+Data!BZ10)/12</f>
        <v>19.5666666666667</v>
      </c>
      <c r="V16" s="7" t="n">
        <f aca="false">(Data!BP10+Data!BQ10+Data!BR10+Data!BS10+Data!BT10+Data!BU10+Data!BV10+Data!BW10+Data!BX10+Data!BY10+Data!BZ10+Data!CA10)/12</f>
        <v>17.3416666666667</v>
      </c>
      <c r="W16" s="7" t="n">
        <f aca="false">(Data!BQ10+Data!BR10+Data!BS10+Data!BT10+Data!BU10+Data!BV10+Data!BW10+Data!BX10+Data!BY10+Data!BZ10+Data!CA10+Data!CB10)/12</f>
        <v>20.0916666666667</v>
      </c>
      <c r="X16" s="7" t="n">
        <f aca="false">(Data!BR10+Data!BS10+Data!BT10+Data!BU10+Data!BV10+Data!BW10+Data!BX10+Data!BY10+Data!BZ10+Data!CA10+Data!CB10+Data!CC10)/12</f>
        <v>21.5833333333333</v>
      </c>
      <c r="Y16" s="7" t="n">
        <f aca="false">(Data!BS10+Data!BT10+Data!BU10+Data!BV10+Data!BW10+Data!BX10+Data!BY10+Data!BZ10+Data!CA10+Data!CB10+Data!CC10+Data!CD10)/12</f>
        <v>20.975</v>
      </c>
      <c r="Z16" s="7" t="n">
        <f aca="false">Z15</f>
        <v>24.2</v>
      </c>
      <c r="AA16" s="7" t="n">
        <f aca="false">AA15</f>
        <v>19.6</v>
      </c>
      <c r="AB16" s="7" t="n">
        <f aca="false">AB15</f>
        <v>17.5</v>
      </c>
      <c r="AC16" s="7" t="n">
        <f aca="false">AC15</f>
        <v>15.3</v>
      </c>
      <c r="AD16" s="7" t="n">
        <f aca="false">AD15</f>
        <v>24.6</v>
      </c>
    </row>
    <row r="17" customFormat="false" ht="17" hidden="false" customHeight="false" outlineLevel="0" collapsed="false">
      <c r="A17" s="14" t="s">
        <v>77</v>
      </c>
      <c r="B17" s="15" t="n">
        <f aca="false">B8*B12*((100-B16)/100)</f>
        <v>106.363342990252</v>
      </c>
      <c r="C17" s="15" t="n">
        <f aca="false">C8*C12*((100-C16)/100)</f>
        <v>114.955756564341</v>
      </c>
      <c r="D17" s="15" t="n">
        <f aca="false">D8*D12*((100-D16)/100)</f>
        <v>113.15071513725</v>
      </c>
      <c r="E17" s="15" t="n">
        <f aca="false">E8*E12*((100-E16)/100)</f>
        <v>106.676074838675</v>
      </c>
      <c r="F17" s="15" t="n">
        <f aca="false">F8*F12*((100-F16)/100)</f>
        <v>109.218357604404</v>
      </c>
      <c r="G17" s="15" t="n">
        <f aca="false">G8*G12*((100-G16)/100)</f>
        <v>110.530841261251</v>
      </c>
      <c r="H17" s="15" t="n">
        <f aca="false">H8*H12*((100-H16)/100)</f>
        <v>113.09461250533</v>
      </c>
      <c r="I17" s="15" t="n">
        <f aca="false">I8*I12*((100-I16)/100)</f>
        <v>115.850518317793</v>
      </c>
      <c r="J17" s="15" t="n">
        <f aca="false">J8*J12*((100-J16)/100)</f>
        <v>111.975850002945</v>
      </c>
      <c r="K17" s="15" t="n">
        <f aca="false">K8*K12*((100-K16)/100)</f>
        <v>113.079253399434</v>
      </c>
      <c r="L17" s="15" t="n">
        <f aca="false">L8*L12*((100-L16)/100)</f>
        <v>109.666921141311</v>
      </c>
      <c r="M17" s="15" t="n">
        <f aca="false">M8*M12*((100-M16)/100)</f>
        <v>108.329477173244</v>
      </c>
      <c r="N17" s="15" t="n">
        <f aca="false">N8*N12*((100-N16)/100)</f>
        <v>99.4958837381247</v>
      </c>
      <c r="O17" s="15" t="n">
        <f aca="false">O8*O12*((100-O16)/100)</f>
        <v>94.4622481237898</v>
      </c>
      <c r="P17" s="15" t="n">
        <f aca="false">P8*P12*((100-P16)/100)</f>
        <v>95.7255550834197</v>
      </c>
      <c r="Q17" s="15" t="n">
        <f aca="false">Q8*Q12*((100-Q16)/100)</f>
        <v>93.2551593660969</v>
      </c>
      <c r="R17" s="15" t="n">
        <f aca="false">R8*R12*((100-R16)/100)</f>
        <v>95.2328705357143</v>
      </c>
      <c r="S17" s="15" t="n">
        <f aca="false">S8*S12*((100-S16)/100)</f>
        <v>101.69607308837</v>
      </c>
      <c r="T17" s="15" t="n">
        <f aca="false">T8*T12*((100-T16)/100)</f>
        <v>97.1077870366605</v>
      </c>
      <c r="U17" s="15" t="n">
        <f aca="false">U8*U12*((100-U16)/100)</f>
        <v>93.714526511201</v>
      </c>
      <c r="V17" s="15" t="n">
        <f aca="false">V8*V12*((100-V16)/100)</f>
        <v>92.9842981783525</v>
      </c>
      <c r="W17" s="15" t="n">
        <f aca="false">W8*W12*((100-W16)/100)</f>
        <v>88.9782883341528</v>
      </c>
      <c r="X17" s="15" t="n">
        <f aca="false">X8*X12*((100-X16)/100)</f>
        <v>94.4603458595194</v>
      </c>
      <c r="Y17" s="15" t="n">
        <f aca="false">Y8*Y12*((100-Y16)/100)</f>
        <v>98.6380289096617</v>
      </c>
      <c r="Z17" s="15" t="n">
        <f aca="false">Z8*Z12*((100-Z16)/100)</f>
        <v>112.942</v>
      </c>
      <c r="AA17" s="15" t="n">
        <f aca="false">AA8*AA12*((100-AA16)/100)</f>
        <v>82.008</v>
      </c>
      <c r="AB17" s="15" t="n">
        <f aca="false">AB8*AB12*((100-AB16)/100)</f>
        <v>179.025</v>
      </c>
      <c r="AC17" s="15" t="n">
        <f aca="false">AC8*AC12*((100-AC16)/100)</f>
        <v>149.919</v>
      </c>
      <c r="AD17" s="16" t="n">
        <f aca="false">AD8*AD12*((100-AD16)/100)</f>
        <v>95.004</v>
      </c>
    </row>
    <row r="18" customFormat="false" ht="17" hidden="false" customHeight="false" outlineLevel="0" collapsed="false">
      <c r="A18" s="17" t="s">
        <v>78</v>
      </c>
      <c r="B18" s="18" t="n">
        <f aca="false">B8*B14</f>
        <v>106.131944444444</v>
      </c>
      <c r="C18" s="18" t="n">
        <f aca="false">C8*C14</f>
        <v>114.761111111111</v>
      </c>
      <c r="D18" s="18" t="n">
        <f aca="false">D8*D14</f>
        <v>112.856944444444</v>
      </c>
      <c r="E18" s="18" t="n">
        <f aca="false">E8*E14</f>
        <v>106.631944444444</v>
      </c>
      <c r="F18" s="18" t="n">
        <f aca="false">F8*F14</f>
        <v>109.145833333333</v>
      </c>
      <c r="G18" s="18" t="n">
        <f aca="false">G8*G14</f>
        <v>110.6375</v>
      </c>
      <c r="H18" s="18" t="n">
        <f aca="false">H8*H14</f>
        <v>113.136111111111</v>
      </c>
      <c r="I18" s="18" t="n">
        <f aca="false">I8*I14</f>
        <v>115.78125</v>
      </c>
      <c r="J18" s="18" t="n">
        <f aca="false">J5*(J10/100)*J14</f>
        <v>115.503194444444</v>
      </c>
      <c r="K18" s="18" t="n">
        <f aca="false">K5*(K10/100)*K14</f>
        <v>110.321344907407</v>
      </c>
      <c r="L18" s="18" t="n">
        <f aca="false">L5*(L10/100)*L14</f>
        <v>106.832958333333</v>
      </c>
      <c r="M18" s="18" t="n">
        <f aca="false">M5*(M10/100)*M14</f>
        <v>111.932636111111</v>
      </c>
      <c r="N18" s="18" t="n">
        <f aca="false">N5*(N10/100)*N14</f>
        <v>130.043277777778</v>
      </c>
      <c r="O18" s="18" t="n">
        <f aca="false">O5*(O10/100)*O14</f>
        <v>108.425240740741</v>
      </c>
      <c r="P18" s="18" t="n">
        <f aca="false">P5*(P10/100)*P14</f>
        <v>98.4636851851852</v>
      </c>
      <c r="Q18" s="18" t="n">
        <f aca="false">Q5*(Q10/100)*Q14</f>
        <v>89.8219502314815</v>
      </c>
      <c r="R18" s="18" t="n">
        <f aca="false">R5*(R10/100)*R14</f>
        <v>97.1313777777778</v>
      </c>
      <c r="S18" s="18" t="n">
        <f aca="false">S5*(S10/100)*S14</f>
        <v>115.953777777778</v>
      </c>
      <c r="T18" s="18" t="n">
        <f aca="false">T5*(T10/100)*T14</f>
        <v>94.5101030092593</v>
      </c>
      <c r="U18" s="18" t="n">
        <f aca="false">U5*(U10/100)*U14</f>
        <v>83.187050462963</v>
      </c>
      <c r="V18" s="18" t="n">
        <f aca="false">V5*(V10/100)*V14</f>
        <v>80.9087375</v>
      </c>
      <c r="W18" s="18" t="n">
        <f aca="false">W5*(W10/100)*W14</f>
        <v>86.3043157407407</v>
      </c>
      <c r="X18" s="18" t="n">
        <f aca="false">X5*(X10/100)*X14</f>
        <v>102.58675</v>
      </c>
      <c r="Y18" s="18" t="n">
        <f aca="false">Y5*(Y10/100)*Y14</f>
        <v>90.9074525462963</v>
      </c>
      <c r="Z18" s="18" t="n">
        <f aca="false">Z5*(Z10/100)*Z14</f>
        <v>120.7426</v>
      </c>
      <c r="AA18" s="18" t="n">
        <f aca="false">AA5*(AA10/100)*AA14</f>
        <v>114.8</v>
      </c>
      <c r="AB18" s="18" t="n">
        <f aca="false">AB5*(AB10/100)*AB14</f>
        <v>89.9925</v>
      </c>
      <c r="AC18" s="18" t="n">
        <f aca="false">AC5*(AC10/100)*AC14</f>
        <v>126.4</v>
      </c>
      <c r="AD18" s="19" t="n">
        <f aca="false">AD5*(AD10/100)*AD14</f>
        <v>139.4429</v>
      </c>
    </row>
    <row r="19" customFormat="false" ht="17" hidden="false" customHeight="false" outlineLevel="0" collapsed="false">
      <c r="A19" s="7" t="s">
        <v>79</v>
      </c>
      <c r="B19" s="7" t="n">
        <f aca="false">G19</f>
        <v>82</v>
      </c>
      <c r="C19" s="7" t="n">
        <f aca="false">H19</f>
        <v>179</v>
      </c>
      <c r="D19" s="7" t="n">
        <f aca="false">I19</f>
        <v>150</v>
      </c>
      <c r="E19" s="7" t="n">
        <f aca="false">J19</f>
        <v>95</v>
      </c>
      <c r="F19" s="7" t="n">
        <f aca="false">K19</f>
        <v>113</v>
      </c>
      <c r="G19" s="7" t="n">
        <f aca="false">L19</f>
        <v>82</v>
      </c>
      <c r="H19" s="7" t="n">
        <f aca="false">M19</f>
        <v>179</v>
      </c>
      <c r="I19" s="7" t="n">
        <f aca="false">N19</f>
        <v>150</v>
      </c>
      <c r="J19" s="7" t="n">
        <f aca="false">O19</f>
        <v>95</v>
      </c>
      <c r="K19" s="7" t="n">
        <f aca="false">P19</f>
        <v>113</v>
      </c>
      <c r="L19" s="7" t="n">
        <f aca="false">Q19</f>
        <v>82</v>
      </c>
      <c r="M19" s="7" t="n">
        <f aca="false">R19</f>
        <v>179</v>
      </c>
      <c r="N19" s="7" t="n">
        <f aca="false">S19</f>
        <v>150</v>
      </c>
      <c r="O19" s="7" t="n">
        <f aca="false">T19</f>
        <v>95</v>
      </c>
      <c r="P19" s="7" t="n">
        <f aca="false">U19</f>
        <v>113</v>
      </c>
      <c r="Q19" s="7" t="n">
        <f aca="false">V19</f>
        <v>82</v>
      </c>
      <c r="R19" s="7" t="n">
        <f aca="false">W19</f>
        <v>179</v>
      </c>
      <c r="S19" s="7" t="n">
        <f aca="false">X19</f>
        <v>150</v>
      </c>
      <c r="T19" s="7" t="n">
        <f aca="false">Y19</f>
        <v>95</v>
      </c>
      <c r="U19" s="7" t="n">
        <f aca="false">Z19</f>
        <v>113</v>
      </c>
      <c r="V19" s="7" t="n">
        <f aca="false">AA19</f>
        <v>82</v>
      </c>
      <c r="W19" s="7" t="n">
        <f aca="false">AB19</f>
        <v>179</v>
      </c>
      <c r="X19" s="7" t="n">
        <f aca="false">AC19</f>
        <v>150</v>
      </c>
      <c r="Y19" s="7" t="n">
        <f aca="false">AD19</f>
        <v>95</v>
      </c>
      <c r="Z19" s="7" t="n">
        <f aca="false">Data!CE12</f>
        <v>113</v>
      </c>
      <c r="AA19" s="7" t="n">
        <f aca="false">Data!CF12</f>
        <v>82</v>
      </c>
      <c r="AB19" s="7" t="n">
        <f aca="false">Data!CG12</f>
        <v>179</v>
      </c>
      <c r="AC19" s="7" t="n">
        <f aca="false">Data!CH12</f>
        <v>150</v>
      </c>
      <c r="AD19" s="7" t="n">
        <f aca="false">Data!CI12</f>
        <v>95</v>
      </c>
    </row>
    <row r="20" customFormat="false" ht="17" hidden="false" customHeight="false" outlineLevel="0" collapsed="false">
      <c r="A20" s="7" t="s">
        <v>80</v>
      </c>
      <c r="B20" s="7" t="n">
        <f aca="false">(B19+C19+D19+E19+F19)/5</f>
        <v>123.8</v>
      </c>
      <c r="C20" s="7" t="n">
        <f aca="false">(C19+D19+E19+F19+G19)/5</f>
        <v>123.8</v>
      </c>
      <c r="D20" s="7" t="n">
        <f aca="false">(D19+E19+F19+G19+H19)/5</f>
        <v>123.8</v>
      </c>
      <c r="E20" s="7" t="n">
        <f aca="false">(E19+F19+G19+H19+I19)/5</f>
        <v>123.8</v>
      </c>
      <c r="F20" s="7" t="n">
        <f aca="false">(F19+G19+H19+I19+J19)/5</f>
        <v>123.8</v>
      </c>
      <c r="G20" s="7" t="n">
        <f aca="false">(G19+H19+I19+J19+K19)/5</f>
        <v>123.8</v>
      </c>
      <c r="H20" s="7" t="n">
        <f aca="false">(H19+I19+J19+K19+L19)/5</f>
        <v>123.8</v>
      </c>
      <c r="I20" s="7" t="n">
        <f aca="false">(I19+J19+K19+L19+M19)/5</f>
        <v>123.8</v>
      </c>
      <c r="J20" s="7" t="n">
        <f aca="false">(J19+K19+L19+M19+N19)/5</f>
        <v>123.8</v>
      </c>
      <c r="K20" s="7" t="n">
        <f aca="false">(K19+L19+M19+N19+O19)/5</f>
        <v>123.8</v>
      </c>
      <c r="L20" s="7" t="n">
        <f aca="false">(L19+M19+N19+O19+P19)/5</f>
        <v>123.8</v>
      </c>
      <c r="M20" s="7" t="n">
        <f aca="false">(M19+N19+O19+P19+Q19)/5</f>
        <v>123.8</v>
      </c>
      <c r="N20" s="7" t="n">
        <f aca="false">(N19+O19+P19+Q19+R19)/5</f>
        <v>123.8</v>
      </c>
      <c r="O20" s="7" t="n">
        <f aca="false">(O19+P19+Q19+R19+S19)/5</f>
        <v>123.8</v>
      </c>
      <c r="P20" s="7" t="n">
        <f aca="false">(P19+Q19+R19+S19+T19)/5</f>
        <v>123.8</v>
      </c>
      <c r="Q20" s="7" t="n">
        <f aca="false">(Q19+R19+S19+T19+U19)/5</f>
        <v>123.8</v>
      </c>
      <c r="R20" s="7" t="n">
        <f aca="false">(R19+S19+T19+U19+V19)/5</f>
        <v>123.8</v>
      </c>
      <c r="S20" s="7" t="n">
        <f aca="false">(S19+T19+U19+V19+W19)/5</f>
        <v>123.8</v>
      </c>
      <c r="T20" s="7" t="n">
        <f aca="false">(T19+U19+V19+W19+X19)/5</f>
        <v>123.8</v>
      </c>
      <c r="U20" s="7" t="n">
        <f aca="false">(U19+V19+W19+X19+Y19)/5</f>
        <v>123.8</v>
      </c>
      <c r="V20" s="7" t="n">
        <f aca="false">(V19+W19+X19+Y19+Z19)/5</f>
        <v>123.8</v>
      </c>
      <c r="W20" s="7" t="n">
        <f aca="false">(W19+X19+Y19+Z19+AA19)/5</f>
        <v>123.8</v>
      </c>
      <c r="X20" s="7" t="n">
        <f aca="false">(X19+Y19+Z19+AA19+AB19)/5</f>
        <v>123.8</v>
      </c>
      <c r="Y20" s="7" t="n">
        <f aca="false">(Y19+Z19+AA19+AB19+AC19)/5</f>
        <v>123.8</v>
      </c>
      <c r="Z20" s="7" t="n">
        <f aca="false">Z19</f>
        <v>113</v>
      </c>
      <c r="AA20" s="7" t="n">
        <f aca="false">AA19</f>
        <v>82</v>
      </c>
      <c r="AB20" s="7" t="n">
        <f aca="false">AB19</f>
        <v>179</v>
      </c>
      <c r="AC20" s="7" t="n">
        <f aca="false">AC19</f>
        <v>150</v>
      </c>
      <c r="AD20" s="7" t="n">
        <f aca="false">AD19</f>
        <v>95</v>
      </c>
    </row>
    <row r="21" customFormat="false" ht="17" hidden="false" customHeight="false" outlineLevel="0" collapsed="false">
      <c r="A21" s="7" t="s">
        <v>81</v>
      </c>
      <c r="B21" s="7" t="n">
        <f aca="false">B20-B17</f>
        <v>17.4366570097483</v>
      </c>
      <c r="C21" s="7" t="n">
        <f aca="false">C20-C17</f>
        <v>8.8442434356587</v>
      </c>
      <c r="D21" s="7" t="n">
        <f aca="false">D20-D17</f>
        <v>10.6492848627501</v>
      </c>
      <c r="E21" s="7" t="n">
        <f aca="false">E20-E17</f>
        <v>17.1239251613249</v>
      </c>
      <c r="F21" s="7" t="n">
        <f aca="false">F20-F17</f>
        <v>14.5816423955957</v>
      </c>
      <c r="G21" s="7" t="n">
        <f aca="false">G20-G17</f>
        <v>13.269158738749</v>
      </c>
      <c r="H21" s="7" t="n">
        <f aca="false">H20-H17</f>
        <v>10.7053874946698</v>
      </c>
      <c r="I21" s="7" t="n">
        <f aca="false">I20-I17</f>
        <v>7.9494816822067</v>
      </c>
      <c r="J21" s="7" t="n">
        <f aca="false">J20-J17</f>
        <v>11.8241499970546</v>
      </c>
      <c r="K21" s="7" t="n">
        <f aca="false">K20-K17</f>
        <v>10.7207466005665</v>
      </c>
      <c r="L21" s="7" t="n">
        <f aca="false">L20-L17</f>
        <v>14.1330788586885</v>
      </c>
      <c r="M21" s="7" t="n">
        <f aca="false">M20-M17</f>
        <v>15.470522826756</v>
      </c>
      <c r="N21" s="7" t="n">
        <f aca="false">N20-N17</f>
        <v>24.3041162618753</v>
      </c>
      <c r="O21" s="7" t="n">
        <f aca="false">O20-O17</f>
        <v>29.3377518762102</v>
      </c>
      <c r="P21" s="7" t="n">
        <f aca="false">P20-P17</f>
        <v>28.0744449165803</v>
      </c>
      <c r="Q21" s="7" t="n">
        <f aca="false">Q20-Q17</f>
        <v>30.5448406339031</v>
      </c>
      <c r="R21" s="7" t="n">
        <f aca="false">R20-R17</f>
        <v>28.5671294642857</v>
      </c>
      <c r="S21" s="7" t="n">
        <f aca="false">S20-S17</f>
        <v>22.10392691163</v>
      </c>
      <c r="T21" s="7" t="n">
        <f aca="false">T20-T17</f>
        <v>26.6922129633395</v>
      </c>
      <c r="U21" s="7" t="n">
        <f aca="false">U20-U17</f>
        <v>30.085473488799</v>
      </c>
      <c r="V21" s="7" t="n">
        <f aca="false">V20-V17</f>
        <v>30.8157018216476</v>
      </c>
      <c r="W21" s="7" t="n">
        <f aca="false">W20-W17</f>
        <v>34.8217116658472</v>
      </c>
      <c r="X21" s="7" t="n">
        <f aca="false">X20-X17</f>
        <v>29.3396541404806</v>
      </c>
      <c r="Y21" s="7" t="n">
        <f aca="false">Y20-Y17</f>
        <v>25.1619710903383</v>
      </c>
      <c r="Z21" s="7" t="n">
        <f aca="false">Z19-Z17</f>
        <v>0.0579999999999927</v>
      </c>
      <c r="AA21" s="7" t="n">
        <f aca="false">AA19-AA17</f>
        <v>-0.00800000000000978</v>
      </c>
      <c r="AB21" s="7" t="n">
        <f aca="false">AB19-AB17</f>
        <v>-0.0249999999999773</v>
      </c>
      <c r="AC21" s="7" t="n">
        <f aca="false">AC19-AC17</f>
        <v>0.0810000000000173</v>
      </c>
      <c r="AD21" s="7" t="n">
        <f aca="false">AD19-AD17</f>
        <v>-0.00400000000000489</v>
      </c>
    </row>
    <row r="22" customFormat="false" ht="17" hidden="false" customHeight="false" outlineLevel="0" collapsed="false">
      <c r="A22" s="7" t="s">
        <v>82</v>
      </c>
      <c r="B22" s="7" t="n">
        <f aca="false">B20-B18</f>
        <v>17.6680555555556</v>
      </c>
      <c r="C22" s="7" t="n">
        <f aca="false">C20-C18</f>
        <v>9.03888888888888</v>
      </c>
      <c r="D22" s="7" t="n">
        <f aca="false">D20-D18</f>
        <v>10.9430555555555</v>
      </c>
      <c r="E22" s="7" t="n">
        <f aca="false">E20-E18</f>
        <v>17.1680555555555</v>
      </c>
      <c r="F22" s="7" t="n">
        <f aca="false">F20-F18</f>
        <v>14.6541666666667</v>
      </c>
      <c r="G22" s="7" t="n">
        <f aca="false">G20-G18</f>
        <v>13.1625</v>
      </c>
      <c r="H22" s="7" t="n">
        <f aca="false">H20-H18</f>
        <v>10.6638888888889</v>
      </c>
      <c r="I22" s="7" t="n">
        <f aca="false">I20-I18</f>
        <v>8.01875000000003</v>
      </c>
      <c r="J22" s="7" t="n">
        <f aca="false">J19-J18</f>
        <v>-20.5031944444444</v>
      </c>
      <c r="K22" s="7" t="n">
        <f aca="false">K19-K18</f>
        <v>2.67865509259261</v>
      </c>
      <c r="L22" s="7" t="n">
        <f aca="false">L19-L18</f>
        <v>-24.8329583333334</v>
      </c>
      <c r="M22" s="7" t="n">
        <f aca="false">M19-M18</f>
        <v>67.0673638888889</v>
      </c>
      <c r="N22" s="7" t="n">
        <f aca="false">N19-N18</f>
        <v>19.9567222222222</v>
      </c>
      <c r="O22" s="7" t="n">
        <f aca="false">O19-O18</f>
        <v>-13.4252407407408</v>
      </c>
      <c r="P22" s="7" t="n">
        <f aca="false">P19-P18</f>
        <v>14.5363148148148</v>
      </c>
      <c r="Q22" s="7" t="n">
        <f aca="false">Q19-Q18</f>
        <v>-7.82195023148148</v>
      </c>
      <c r="R22" s="7" t="n">
        <f aca="false">R19-R18</f>
        <v>81.8686222222222</v>
      </c>
      <c r="S22" s="7" t="n">
        <f aca="false">S19-S18</f>
        <v>34.0462222222222</v>
      </c>
      <c r="T22" s="7" t="n">
        <f aca="false">T19-T18</f>
        <v>0.489896990740732</v>
      </c>
      <c r="U22" s="7" t="n">
        <f aca="false">U19-U18</f>
        <v>29.812949537037</v>
      </c>
      <c r="V22" s="7" t="n">
        <f aca="false">V19-V18</f>
        <v>1.09126250000003</v>
      </c>
      <c r="W22" s="7" t="n">
        <f aca="false">W19-W18</f>
        <v>92.6956842592593</v>
      </c>
      <c r="X22" s="7" t="n">
        <f aca="false">X19-X18</f>
        <v>47.41325</v>
      </c>
      <c r="Y22" s="7" t="n">
        <f aca="false">Y19-Y18</f>
        <v>4.09254745370369</v>
      </c>
      <c r="Z22" s="7" t="n">
        <f aca="false">Z19-Z18</f>
        <v>-7.7426</v>
      </c>
      <c r="AA22" s="7" t="n">
        <f aca="false">AA19-AA18</f>
        <v>-32.8</v>
      </c>
      <c r="AB22" s="7" t="n">
        <f aca="false">AB19-AB18</f>
        <v>89.0075</v>
      </c>
      <c r="AC22" s="7" t="n">
        <f aca="false">AC19-AC18</f>
        <v>23.6</v>
      </c>
      <c r="AD22" s="7" t="n">
        <f aca="false">AD19-AD18</f>
        <v>-44.4429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>
      <c r="A25" s="1" t="s">
        <v>83</v>
      </c>
      <c r="B25" s="12" t="n">
        <f aca="false">AVERAGE(B21:Y21)</f>
        <v>20.5232172624461</v>
      </c>
    </row>
    <row r="26" customFormat="false" ht="17" hidden="false" customHeight="false" outlineLevel="0" collapsed="false">
      <c r="A26" s="1" t="s">
        <v>84</v>
      </c>
      <c r="B26" s="12" t="n">
        <f aca="false">STDEV(B21:Y21)</f>
        <v>8.57520306757745</v>
      </c>
    </row>
    <row r="27" customFormat="false" ht="17" hidden="false" customHeight="false" outlineLevel="0" collapsed="false">
      <c r="A27" s="10" t="s">
        <v>85</v>
      </c>
      <c r="B27" s="11" t="n">
        <f aca="false">B26/(SQRT(COUNTA(B21:Y21)))</f>
        <v>1.75040599635948</v>
      </c>
    </row>
    <row r="28" customFormat="false" ht="17" hidden="false" customHeight="false" outlineLevel="0" collapsed="false">
      <c r="A28" s="1" t="s">
        <v>86</v>
      </c>
      <c r="B28" s="12" t="n">
        <f aca="false">AVERAGE(B22:Y22)</f>
        <v>17.9368128568673</v>
      </c>
    </row>
    <row r="29" customFormat="false" ht="17" hidden="false" customHeight="false" outlineLevel="0" collapsed="false">
      <c r="A29" s="1" t="s">
        <v>87</v>
      </c>
      <c r="B29" s="12" t="n">
        <f aca="false">STDEV(B22:Y22)</f>
        <v>29.2331259495476</v>
      </c>
    </row>
    <row r="30" customFormat="false" ht="17" hidden="false" customHeight="false" outlineLevel="0" collapsed="false">
      <c r="A30" s="1" t="s">
        <v>88</v>
      </c>
      <c r="B30" s="12" t="n">
        <f aca="false">B29/(SQRT(COUNTA(B22:Y22)))</f>
        <v>5.9671868469088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2.7"/>
  </cols>
  <sheetData>
    <row r="1" customFormat="false" ht="31.15" hidden="false" customHeight="false" outlineLevel="0" collapsed="false">
      <c r="A1" s="3" t="s">
        <v>95</v>
      </c>
      <c r="C1" s="3" t="s">
        <v>62</v>
      </c>
    </row>
    <row r="2" customFormat="false" ht="17" hidden="false" customHeight="false" outlineLevel="0" collapsed="false">
      <c r="C2" s="3" t="s">
        <v>109</v>
      </c>
    </row>
    <row r="3" customFormat="false" ht="15" hidden="false" customHeight="true" outlineLevel="0" collapsed="false">
      <c r="C3" s="3" t="s">
        <v>110</v>
      </c>
    </row>
    <row r="4" customFormat="false" ht="17" hidden="false" customHeight="false" outlineLevel="0" collapsed="false">
      <c r="A4" s="3" t="s">
        <v>65</v>
      </c>
      <c r="B4" s="6" t="n">
        <f aca="false">Data!BS5</f>
        <v>33546</v>
      </c>
      <c r="C4" s="6" t="n">
        <f aca="false">Data!BT5</f>
        <v>33553</v>
      </c>
      <c r="D4" s="6" t="n">
        <f aca="false">Data!BU5</f>
        <v>33560</v>
      </c>
      <c r="E4" s="6" t="n">
        <f aca="false">Data!BV5</f>
        <v>33567</v>
      </c>
      <c r="F4" s="6" t="n">
        <f aca="false">Data!BW5</f>
        <v>33574</v>
      </c>
      <c r="G4" s="6" t="n">
        <f aca="false">Data!BX5</f>
        <v>33581</v>
      </c>
      <c r="H4" s="6" t="n">
        <f aca="false">Data!BY5</f>
        <v>33588</v>
      </c>
      <c r="I4" s="6" t="n">
        <f aca="false">Data!BZ5</f>
        <v>33595</v>
      </c>
      <c r="J4" s="6" t="n">
        <f aca="false">Data!CA5</f>
        <v>33602</v>
      </c>
      <c r="K4" s="6" t="n">
        <f aca="false">Data!CB5</f>
        <v>33609</v>
      </c>
      <c r="L4" s="6" t="n">
        <f aca="false">Data!CC5</f>
        <v>33616</v>
      </c>
      <c r="M4" s="6" t="n">
        <f aca="false">Data!CD5</f>
        <v>33623</v>
      </c>
      <c r="N4" s="6" t="n">
        <f aca="false">Data!CE5</f>
        <v>33630</v>
      </c>
      <c r="O4" s="6" t="n">
        <f aca="false">Data!CF5</f>
        <v>33637</v>
      </c>
      <c r="P4" s="6" t="n">
        <f aca="false">Data!CG5</f>
        <v>33644</v>
      </c>
      <c r="Q4" s="6" t="n">
        <f aca="false">Data!CH5</f>
        <v>33651</v>
      </c>
      <c r="R4" s="6" t="n">
        <f aca="false">Data!CI5</f>
        <v>33658</v>
      </c>
      <c r="S4" s="6" t="n">
        <f aca="false">Data!CJ5</f>
        <v>33665</v>
      </c>
      <c r="T4" s="6" t="n">
        <f aca="false">Data!CK5</f>
        <v>33672</v>
      </c>
      <c r="U4" s="6" t="n">
        <f aca="false">Data!CL5</f>
        <v>33679</v>
      </c>
      <c r="V4" s="6" t="n">
        <f aca="false">Data!CM5</f>
        <v>33686</v>
      </c>
      <c r="W4" s="6" t="n">
        <f aca="false">Data!CN5</f>
        <v>33693</v>
      </c>
      <c r="X4" s="6" t="n">
        <f aca="false">Data!CO5</f>
        <v>33700</v>
      </c>
      <c r="Y4" s="6" t="n">
        <f aca="false">Data!CP5</f>
        <v>33707</v>
      </c>
      <c r="Z4" s="6" t="n">
        <f aca="false">Data!CQ5</f>
        <v>33714</v>
      </c>
      <c r="AA4" s="6" t="n">
        <f aca="false">Data!CR5</f>
        <v>33721</v>
      </c>
      <c r="AB4" s="6" t="n">
        <f aca="false">Data!CS5</f>
        <v>33728</v>
      </c>
      <c r="AC4" s="6" t="n">
        <f aca="false">Data!CT5</f>
        <v>33735</v>
      </c>
      <c r="AD4" s="6" t="n">
        <f aca="false">Data!CU5</f>
        <v>33742</v>
      </c>
    </row>
    <row r="5" customFormat="false" ht="17" hidden="false" customHeight="false" outlineLevel="0" collapsed="false">
      <c r="A5" s="9" t="s">
        <v>11</v>
      </c>
      <c r="B5" s="7" t="n">
        <f aca="false">Data!BK18</f>
        <v>20</v>
      </c>
      <c r="C5" s="7" t="n">
        <f aca="false">Data!BL18</f>
        <v>15</v>
      </c>
      <c r="D5" s="7" t="n">
        <f aca="false">Data!BM18</f>
        <v>17</v>
      </c>
      <c r="E5" s="7" t="n">
        <f aca="false">Data!BN18</f>
        <v>17</v>
      </c>
      <c r="F5" s="7" t="n">
        <f aca="false">Data!BO18</f>
        <v>22</v>
      </c>
      <c r="G5" s="7" t="n">
        <f aca="false">Data!BP18</f>
        <v>14</v>
      </c>
      <c r="H5" s="7" t="n">
        <f aca="false">Data!BQ18</f>
        <v>13</v>
      </c>
      <c r="I5" s="7" t="n">
        <f aca="false">Data!BR18</f>
        <v>20</v>
      </c>
      <c r="J5" s="7" t="n">
        <f aca="false">(Data!BR18+Data!BS18+Data!BT18)/3</f>
        <v>20.6666666666667</v>
      </c>
      <c r="K5" s="7" t="n">
        <f aca="false">(Data!BS18+Data!BT18+Data!BU18)/3</f>
        <v>21</v>
      </c>
      <c r="L5" s="7" t="n">
        <f aca="false">(Data!BT18+Data!BU18+Data!BV18)/3</f>
        <v>18.6666666666667</v>
      </c>
      <c r="M5" s="7" t="n">
        <f aca="false">(Data!BU18+Data!BV18+Data!BW18)/3</f>
        <v>21</v>
      </c>
      <c r="N5" s="7" t="n">
        <f aca="false">(Data!BV18+Data!BW18+Data!BX18)/3</f>
        <v>23</v>
      </c>
      <c r="O5" s="7" t="n">
        <f aca="false">J5</f>
        <v>20.6666666666667</v>
      </c>
      <c r="P5" s="7" t="n">
        <f aca="false">K5</f>
        <v>21</v>
      </c>
      <c r="Q5" s="7" t="n">
        <f aca="false">L5</f>
        <v>18.6666666666667</v>
      </c>
      <c r="R5" s="7" t="n">
        <f aca="false">M5</f>
        <v>21</v>
      </c>
      <c r="S5" s="7" t="n">
        <f aca="false">N5</f>
        <v>23</v>
      </c>
      <c r="T5" s="7" t="n">
        <f aca="false">O5</f>
        <v>20.6666666666667</v>
      </c>
      <c r="U5" s="7" t="n">
        <f aca="false">P5</f>
        <v>21</v>
      </c>
      <c r="V5" s="7" t="n">
        <f aca="false">Q5</f>
        <v>18.6666666666667</v>
      </c>
      <c r="W5" s="7" t="n">
        <f aca="false">R5</f>
        <v>21</v>
      </c>
      <c r="X5" s="7" t="n">
        <f aca="false">S5</f>
        <v>23</v>
      </c>
      <c r="Y5" s="7" t="n">
        <f aca="false">T5</f>
        <v>20.6666666666667</v>
      </c>
      <c r="Z5" s="7" t="n">
        <f aca="false">Data!BS18</f>
        <v>19</v>
      </c>
      <c r="AA5" s="7" t="n">
        <f aca="false">Data!BT18</f>
        <v>23</v>
      </c>
      <c r="AB5" s="7" t="n">
        <f aca="false">Data!BU18</f>
        <v>21</v>
      </c>
      <c r="AC5" s="7" t="n">
        <f aca="false">Data!BV18</f>
        <v>12</v>
      </c>
      <c r="AD5" s="7" t="n">
        <f aca="false">Data!BW18</f>
        <v>30</v>
      </c>
    </row>
    <row r="6" customFormat="false" ht="17" hidden="false" customHeight="false" outlineLevel="0" collapsed="false">
      <c r="A6" s="7" t="s">
        <v>66</v>
      </c>
      <c r="B6" s="7" t="n">
        <f aca="false">Data!BK6</f>
        <v>20</v>
      </c>
      <c r="C6" s="7" t="n">
        <f aca="false">Data!BL6</f>
        <v>15</v>
      </c>
      <c r="D6" s="7" t="n">
        <f aca="false">Data!BM6</f>
        <v>17</v>
      </c>
      <c r="E6" s="7" t="n">
        <f aca="false">Data!BN6</f>
        <v>17</v>
      </c>
      <c r="F6" s="7" t="n">
        <f aca="false">Data!BO6</f>
        <v>22</v>
      </c>
      <c r="G6" s="7" t="n">
        <f aca="false">Data!BP6</f>
        <v>14</v>
      </c>
      <c r="H6" s="7" t="n">
        <f aca="false">Data!BQ6</f>
        <v>13</v>
      </c>
      <c r="I6" s="7" t="n">
        <f aca="false">Data!BR6</f>
        <v>20</v>
      </c>
      <c r="J6" s="7" t="n">
        <f aca="false">Data!BS6</f>
        <v>19</v>
      </c>
      <c r="K6" s="7" t="n">
        <f aca="false">Data!BT6</f>
        <v>23</v>
      </c>
      <c r="L6" s="7" t="n">
        <f aca="false">Data!BU6</f>
        <v>21</v>
      </c>
      <c r="M6" s="7" t="n">
        <f aca="false">Data!BV6</f>
        <v>12</v>
      </c>
      <c r="N6" s="7" t="n">
        <f aca="false">Data!BW6</f>
        <v>30</v>
      </c>
      <c r="O6" s="7" t="n">
        <f aca="false">Data!BX6</f>
        <v>27</v>
      </c>
      <c r="P6" s="7" t="n">
        <f aca="false">Data!BY6</f>
        <v>17</v>
      </c>
      <c r="Q6" s="7" t="n">
        <f aca="false">Data!BZ6</f>
        <v>19</v>
      </c>
      <c r="R6" s="7" t="n">
        <f aca="false">Data!CA6</f>
        <v>16</v>
      </c>
      <c r="S6" s="7" t="n">
        <f aca="false">Data!CB6</f>
        <v>14</v>
      </c>
      <c r="T6" s="7" t="n">
        <f aca="false">Data!CC6</f>
        <v>28</v>
      </c>
      <c r="U6" s="7" t="n">
        <f aca="false">Data!CD6</f>
        <v>20</v>
      </c>
      <c r="V6" s="7" t="n">
        <f aca="false">Data!CE6</f>
        <v>22</v>
      </c>
      <c r="W6" s="7" t="n">
        <f aca="false">Data!CF6</f>
        <v>11</v>
      </c>
      <c r="X6" s="7" t="n">
        <f aca="false">Data!CG6</f>
        <v>26</v>
      </c>
      <c r="Y6" s="7" t="n">
        <f aca="false">Data!CH6</f>
        <v>25</v>
      </c>
      <c r="Z6" s="7" t="n">
        <f aca="false">Data!CI6</f>
        <v>14</v>
      </c>
      <c r="AA6" s="7" t="n">
        <f aca="false">Data!CJ6</f>
        <v>9</v>
      </c>
      <c r="AB6" s="7" t="n">
        <f aca="false">Data!CK6</f>
        <v>20</v>
      </c>
      <c r="AC6" s="7" t="n">
        <f aca="false">Data!CL6</f>
        <v>15</v>
      </c>
      <c r="AD6" s="7" t="n">
        <f aca="false">Data!CM6</f>
        <v>17</v>
      </c>
    </row>
    <row r="7" customFormat="false" ht="17" hidden="false" customHeight="false" outlineLevel="0" collapsed="false">
      <c r="A7" s="7" t="s">
        <v>67</v>
      </c>
      <c r="B7" s="7" t="n">
        <f aca="false">Data!BK8</f>
        <v>12</v>
      </c>
      <c r="C7" s="7" t="n">
        <f aca="false">Data!BL8</f>
        <v>11</v>
      </c>
      <c r="D7" s="7" t="n">
        <f aca="false">Data!BM8</f>
        <v>12</v>
      </c>
      <c r="E7" s="7" t="n">
        <f aca="false">Data!BN8</f>
        <v>13</v>
      </c>
      <c r="F7" s="7" t="n">
        <f aca="false">Data!BO8</f>
        <v>14</v>
      </c>
      <c r="G7" s="7" t="n">
        <f aca="false">Data!BP8</f>
        <v>13</v>
      </c>
      <c r="H7" s="7" t="n">
        <f aca="false">Data!BQ8</f>
        <v>7</v>
      </c>
      <c r="I7" s="7" t="n">
        <f aca="false">Data!BR8</f>
        <v>12</v>
      </c>
      <c r="J7" s="7" t="n">
        <f aca="false">Data!BS8</f>
        <v>14</v>
      </c>
      <c r="K7" s="7" t="n">
        <f aca="false">Data!BT8</f>
        <v>12</v>
      </c>
      <c r="L7" s="7" t="n">
        <f aca="false">Data!BU8</f>
        <v>13</v>
      </c>
      <c r="M7" s="7" t="n">
        <f aca="false">Data!BV8</f>
        <v>7</v>
      </c>
      <c r="N7" s="7" t="n">
        <f aca="false">Data!BW8</f>
        <v>16</v>
      </c>
      <c r="O7" s="7" t="n">
        <f aca="false">Data!BX8</f>
        <v>19</v>
      </c>
      <c r="P7" s="7" t="n">
        <f aca="false">Data!BY8</f>
        <v>9</v>
      </c>
      <c r="Q7" s="7" t="n">
        <f aca="false">Data!BZ8</f>
        <v>13</v>
      </c>
      <c r="R7" s="7" t="n">
        <f aca="false">Data!CA8</f>
        <v>10</v>
      </c>
      <c r="S7" s="7" t="n">
        <f aca="false">Data!CB8</f>
        <v>11</v>
      </c>
      <c r="T7" s="7" t="n">
        <f aca="false">Data!CC8</f>
        <v>20</v>
      </c>
      <c r="U7" s="7" t="n">
        <f aca="false">Data!CD8</f>
        <v>15</v>
      </c>
      <c r="V7" s="7" t="n">
        <f aca="false">Data!CE8</f>
        <v>16</v>
      </c>
      <c r="W7" s="7" t="n">
        <f aca="false">Data!CF8</f>
        <v>10</v>
      </c>
      <c r="X7" s="7" t="n">
        <f aca="false">Data!CG8</f>
        <v>24</v>
      </c>
      <c r="Y7" s="7" t="n">
        <f aca="false">Data!CH8</f>
        <v>19</v>
      </c>
      <c r="Z7" s="7" t="n">
        <f aca="false">Data!CI8</f>
        <v>12</v>
      </c>
      <c r="AA7" s="7" t="n">
        <f aca="false">Data!CJ8</f>
        <v>7</v>
      </c>
      <c r="AB7" s="7" t="n">
        <f aca="false">Data!CK8</f>
        <v>12</v>
      </c>
      <c r="AC7" s="7" t="n">
        <f aca="false">Data!CL8</f>
        <v>11</v>
      </c>
      <c r="AD7" s="7" t="n">
        <f aca="false">Data!CM8</f>
        <v>12</v>
      </c>
    </row>
    <row r="8" customFormat="false" ht="17" hidden="false" customHeight="false" outlineLevel="0" collapsed="false">
      <c r="A8" s="9" t="s">
        <v>68</v>
      </c>
      <c r="B8" s="7" t="n">
        <f aca="false">(Data!AZ8+Data!BA8+Data!BB8+Data!BC8+Data!BD8+Data!BE8+Data!BF8+Data!BG8+Data!BH8+Data!BI8+Data!BJ8+Data!BK8)/12</f>
        <v>14.0833333333333</v>
      </c>
      <c r="C8" s="7" t="n">
        <f aca="false">(Data!BA8+Data!BB8+Data!BC8+Data!BD8+Data!BE8+Data!BF8+Data!BG8+Data!BH8+Data!BI8+Data!BJ8+Data!BK8+Data!BL8)/12</f>
        <v>13.9166666666667</v>
      </c>
      <c r="D8" s="7" t="n">
        <f aca="false">(Data!BB8+Data!BC8+Data!BD8+Data!BE8+Data!BF8+Data!BG8+Data!BH8+Data!BI8+Data!BJ8+Data!BK8+Data!BL8+Data!BM8)/12</f>
        <v>14.0833333333333</v>
      </c>
      <c r="E8" s="7" t="n">
        <f aca="false">(Data!BC8+Data!BD8+Data!BE8+Data!BF8+Data!BG8+Data!BH8+Data!BI8+Data!BJ8+Data!BK8+Data!BL8+Data!BM8+Data!BN8)/12</f>
        <v>14.25</v>
      </c>
      <c r="F8" s="7" t="n">
        <f aca="false">(Data!BD8+Data!BE8+Data!BF8+Data!BG8+Data!BH8+Data!BI8+Data!BJ8+Data!BK8+Data!BL8+Data!BM8+Data!BN8+Data!BO8)/12</f>
        <v>13.75</v>
      </c>
      <c r="G8" s="7" t="n">
        <f aca="false">(Data!BE8+Data!BF8+Data!BG8+Data!BH8+Data!BI8+Data!BJ8+Data!BK8+Data!BL8+Data!BM8+Data!BN8+Data!BO8+Data!BP8)/12</f>
        <v>13.5833333333333</v>
      </c>
      <c r="H8" s="7" t="n">
        <f aca="false">(Data!BF8+Data!BG8+Data!BH8+Data!BI8+Data!BJ8+Data!BK8+Data!BL8+Data!BM8+Data!BN8+Data!BO8+Data!BP8+Data!BQ8)/12</f>
        <v>12.8333333333333</v>
      </c>
      <c r="I8" s="7" t="n">
        <f aca="false">(Data!BG8+Data!BH8+Data!BI8+Data!BJ8+Data!BK8+Data!BL8+Data!BM8+Data!BN8+Data!BO8+Data!BP8+Data!BQ8+Data!BR8)/12</f>
        <v>13</v>
      </c>
      <c r="J8" s="7" t="n">
        <f aca="false">(Data!BH8+Data!BI8+Data!BJ8+Data!BK8+Data!BL8+Data!BM8+Data!BN8+Data!BO8+Data!BP8+Data!BQ8+Data!BR8+Data!BS8)/12</f>
        <v>12.1666666666667</v>
      </c>
      <c r="K8" s="7" t="n">
        <f aca="false">(Data!BI8+Data!BJ8+Data!BK8+Data!BL8+Data!BM8+Data!BN8+Data!BO8+Data!BP8+Data!BQ8+Data!BR8+Data!BS8+Data!BT8)/12</f>
        <v>11.5833333333333</v>
      </c>
      <c r="L8" s="7" t="n">
        <f aca="false">(Data!BJ8+Data!BK8+Data!BL8+Data!BM8+Data!BN8+Data!BO8+Data!BP8+Data!BQ8+Data!BR8+Data!BS8+Data!BT8+Data!BU8)/12</f>
        <v>11.6666666666667</v>
      </c>
      <c r="M8" s="7" t="n">
        <f aca="false">(Data!BK8+Data!BL8+Data!BM8+Data!BN8+Data!BO8+Data!BP8+Data!BQ8+Data!BR8+Data!BS8+Data!BT8+Data!BU8+Data!BV8)/12</f>
        <v>11.6666666666667</v>
      </c>
      <c r="N8" s="7" t="n">
        <f aca="false">(Data!BL8+Data!BM8+Data!BN8+Data!BO8+Data!BP8+Data!BQ8+Data!BR8+Data!BS8+Data!BT8+Data!BU8+Data!BV8+Data!BW8)/12</f>
        <v>12</v>
      </c>
      <c r="O8" s="7" t="n">
        <f aca="false">(Data!BM8+Data!BN8+Data!BO8+Data!BP8+Data!BQ8+Data!BR8+Data!BS8+Data!BT8+Data!BU8+Data!BV8+Data!BW8+Data!BX8)/12</f>
        <v>12.6666666666667</v>
      </c>
      <c r="P8" s="7" t="n">
        <f aca="false">(Data!BN8+Data!BO8+Data!BP8+Data!BQ8+Data!BR8+Data!BS8+Data!BT8+Data!BU8+Data!BV8+Data!BW8+Data!BX8+Data!BY8)/12</f>
        <v>12.4166666666667</v>
      </c>
      <c r="Q8" s="7" t="n">
        <f aca="false">(Data!BO8+Data!BP8+Data!BQ8+Data!BR8+Data!BS8+Data!BT8+Data!BU8+Data!BV8+Data!BW8+Data!BX8+Data!BY8+Data!BZ8)/12</f>
        <v>12.4166666666667</v>
      </c>
      <c r="R8" s="7" t="n">
        <f aca="false">(Data!BP8+Data!BQ8+Data!BR8+Data!BS8+Data!BT8+Data!BU8+Data!BV8+Data!BW8+Data!BX8+Data!BY8+Data!BZ8+Data!CA8)/12</f>
        <v>12.0833333333333</v>
      </c>
      <c r="S8" s="7" t="n">
        <f aca="false">(Data!BQ8+Data!BR8+Data!BS8+Data!BT8+Data!BU8+Data!BV8+Data!BW8+Data!BX8+Data!BY8+Data!BZ8+Data!CA8+Data!CB8)/12</f>
        <v>11.9166666666667</v>
      </c>
      <c r="T8" s="7" t="n">
        <f aca="false">(Data!BR8+Data!BS8+Data!BT8+Data!BU8+Data!BV8+Data!BW8+Data!BX8+Data!BY8+Data!BZ8+Data!CA8+Data!CB8+Data!CC8)/12</f>
        <v>13</v>
      </c>
      <c r="U8" s="7" t="n">
        <f aca="false">(Data!BS8+Data!BT8+Data!BU8+Data!BV8+Data!BW8+Data!BX8+Data!BY8+Data!BZ8+Data!CA8+Data!CB8+Data!CC8+Data!CD8)/12</f>
        <v>13.25</v>
      </c>
      <c r="V8" s="7" t="n">
        <f aca="false">(Data!BT8+Data!BU8+Data!BV8+Data!BW8+Data!BX8+Data!BY8+Data!BZ8+Data!CA8+Data!CB8+Data!CC8+Data!CD8+Data!CE8)/12</f>
        <v>13.4166666666667</v>
      </c>
      <c r="W8" s="7" t="n">
        <f aca="false">(Data!BU8+Data!BV8+Data!BW8+Data!BX8+Data!BY8+Data!BZ8+Data!CA8+Data!CB8+Data!CC8+Data!CD8+Data!CE8+Data!CF8)/12</f>
        <v>13.25</v>
      </c>
      <c r="X8" s="7" t="n">
        <f aca="false">(Data!BV8+Data!BW8+Data!BX8+Data!BY8+Data!BZ8+Data!CA8+Data!CB8+Data!CC8+Data!CD8+Data!CE8+Data!CF8+Data!CG8)/12</f>
        <v>14.1666666666667</v>
      </c>
      <c r="Y8" s="7" t="n">
        <f aca="false">(Data!BW8+Data!BX8+Data!BY8+Data!BZ8+Data!CA8+Data!CB8+Data!CC8+Data!CD8+Data!CE8+Data!CF8+Data!CG8+Data!CH8)/12</f>
        <v>15.1666666666667</v>
      </c>
      <c r="Z8" s="7" t="n">
        <f aca="false">Z7</f>
        <v>12</v>
      </c>
      <c r="AA8" s="7" t="n">
        <f aca="false">AA7</f>
        <v>7</v>
      </c>
      <c r="AB8" s="7" t="n">
        <f aca="false">AB7</f>
        <v>12</v>
      </c>
      <c r="AC8" s="7" t="n">
        <f aca="false">AC7</f>
        <v>11</v>
      </c>
      <c r="AD8" s="7" t="n">
        <f aca="false">AD7</f>
        <v>12</v>
      </c>
    </row>
    <row r="9" customFormat="false" ht="17" hidden="false" customHeight="false" outlineLevel="0" collapsed="false">
      <c r="A9" s="7" t="s">
        <v>69</v>
      </c>
      <c r="B9" s="7" t="n">
        <f aca="false">Data!BK7</f>
        <v>70</v>
      </c>
      <c r="C9" s="7" t="n">
        <f aca="false">Data!BL7</f>
        <v>80</v>
      </c>
      <c r="D9" s="7" t="n">
        <f aca="false">Data!BM7</f>
        <v>70.6</v>
      </c>
      <c r="E9" s="7" t="n">
        <f aca="false">Data!BN7</f>
        <v>76.5</v>
      </c>
      <c r="F9" s="7" t="n">
        <f aca="false">Data!BO7</f>
        <v>68.2</v>
      </c>
      <c r="G9" s="7" t="n">
        <f aca="false">Data!BP7</f>
        <v>92.9</v>
      </c>
      <c r="H9" s="7" t="n">
        <f aca="false">Data!BQ7</f>
        <v>61.5</v>
      </c>
      <c r="I9" s="7" t="n">
        <f aca="false">Data!BR7</f>
        <v>70</v>
      </c>
      <c r="J9" s="7" t="n">
        <f aca="false">Data!BS7</f>
        <v>84.2</v>
      </c>
      <c r="K9" s="7" t="n">
        <f aca="false">Data!BT7</f>
        <v>60.9</v>
      </c>
      <c r="L9" s="7" t="n">
        <f aca="false">Data!BU7</f>
        <v>71.4</v>
      </c>
      <c r="M9" s="7" t="n">
        <f aca="false">Data!BV7</f>
        <v>58.3</v>
      </c>
      <c r="N9" s="7" t="n">
        <f aca="false">Data!BW7</f>
        <v>56.7</v>
      </c>
      <c r="O9" s="7" t="n">
        <f aca="false">Data!BX7</f>
        <v>70.4</v>
      </c>
      <c r="P9" s="7" t="n">
        <f aca="false">Data!BY7</f>
        <v>52.9</v>
      </c>
      <c r="Q9" s="7" t="n">
        <f aca="false">Data!BZ7</f>
        <v>68.4</v>
      </c>
      <c r="R9" s="7" t="n">
        <f aca="false">Data!CA7</f>
        <v>62.5</v>
      </c>
      <c r="S9" s="7" t="n">
        <f aca="false">Data!CB7</f>
        <v>85.7</v>
      </c>
      <c r="T9" s="7" t="n">
        <f aca="false">Data!CC7</f>
        <v>82.1</v>
      </c>
      <c r="U9" s="7" t="n">
        <f aca="false">Data!CD7</f>
        <v>80</v>
      </c>
      <c r="V9" s="7" t="n">
        <f aca="false">Data!CE7</f>
        <v>77.3</v>
      </c>
      <c r="W9" s="7" t="n">
        <f aca="false">Data!CF7</f>
        <v>100</v>
      </c>
      <c r="X9" s="7" t="n">
        <f aca="false">Data!CG7</f>
        <v>92.3</v>
      </c>
      <c r="Y9" s="7" t="n">
        <f aca="false">Data!CH7</f>
        <v>80</v>
      </c>
      <c r="Z9" s="7" t="n">
        <f aca="false">Data!CI7</f>
        <v>92.9</v>
      </c>
      <c r="AA9" s="7" t="n">
        <f aca="false">Data!CJ7</f>
        <v>77.8</v>
      </c>
      <c r="AB9" s="7" t="n">
        <f aca="false">Data!CK7</f>
        <v>70</v>
      </c>
      <c r="AC9" s="7" t="n">
        <f aca="false">Data!CL7</f>
        <v>80</v>
      </c>
      <c r="AD9" s="7" t="n">
        <f aca="false">Data!CM7</f>
        <v>70.6</v>
      </c>
      <c r="AE9" s="1" t="s">
        <v>0</v>
      </c>
      <c r="AF9" s="1" t="s">
        <v>2</v>
      </c>
    </row>
    <row r="10" customFormat="false" ht="17" hidden="false" customHeight="false" outlineLevel="0" collapsed="false">
      <c r="A10" s="7" t="s">
        <v>70</v>
      </c>
      <c r="B10" s="7" t="n">
        <f aca="false">(Data!AZ7+Data!BA7+Data!BB7+Data!BC7+Data!BD7+Data!BE7+Data!BF7+Data!BG7+Data!BH7+Data!BI7+Data!BJ7+Data!BK7)/12</f>
        <v>80.75</v>
      </c>
      <c r="C10" s="7" t="n">
        <f aca="false">(Data!BA7+Data!BB7+Data!BC7+Data!BD7+Data!BE7+Data!BF7+Data!BG7+Data!BH7+Data!BI7+Data!BJ7+Data!BK7+Data!BL7)/12</f>
        <v>81.7166666666667</v>
      </c>
      <c r="D10" s="7" t="n">
        <f aca="false">(Data!BB7+Data!BC7+Data!BD7+Data!BE7+Data!BF7+Data!BG7+Data!BH7+Data!BI7+Data!BJ7+Data!BK7+Data!BL7+Data!BM7)/12</f>
        <v>82.3916666666667</v>
      </c>
      <c r="E10" s="7" t="n">
        <f aca="false">(Data!BC7+Data!BD7+Data!BE7+Data!BF7+Data!BG7+Data!BH7+Data!BI7+Data!BJ7+Data!BK7+Data!BL7+Data!BM7+Data!BN7)/12</f>
        <v>81.625</v>
      </c>
      <c r="F10" s="7" t="n">
        <f aca="false">(Data!BD7+Data!BE7+Data!BF7+Data!BG7+Data!BH7+Data!BI7+Data!BJ7+Data!BK7+Data!BL7+Data!BM7+Data!BN7+Data!BO7)/12</f>
        <v>80.4666666666667</v>
      </c>
      <c r="G10" s="7" t="n">
        <f aca="false">(Data!BE7+Data!BF7+Data!BG7+Data!BH7+Data!BI7+Data!BJ7+Data!BK7+Data!BL7+Data!BM7+Data!BN7+Data!BO7+Data!BP7)/12</f>
        <v>81.5416666666667</v>
      </c>
      <c r="H10" s="7" t="n">
        <f aca="false">(Data!BF7+Data!BG7+Data!BH7+Data!BI7+Data!BJ7+Data!BK7+Data!BL7+Data!BM7+Data!BN7+Data!BO7+Data!BP7+Data!BQ7)/12</f>
        <v>80.225</v>
      </c>
      <c r="I10" s="7" t="n">
        <f aca="false">(Data!BG7+Data!BH7+Data!BI7+Data!BJ7+Data!BK7+Data!BL7+Data!BM7+Data!BN7+Data!BO7+Data!BP7+Data!BQ7+Data!BR7)/12</f>
        <v>77.725</v>
      </c>
      <c r="J10" s="7" t="n">
        <f aca="false">(Data!BH7+Data!BI7+Data!BJ7+Data!BK7+Data!BL7+Data!BM7+Data!BN7+Data!BO7+Data!BP7+Data!BQ7+Data!BR7+Data!BS7)/12</f>
        <v>77.05</v>
      </c>
      <c r="K10" s="7" t="n">
        <f aca="false">(Data!BI7+Data!BJ7+Data!BK7+Data!BL7+Data!BM7+Data!BN7+Data!BO7+Data!BP7+Data!BQ7+Data!BR7+Data!BS7+Data!BT7)/12</f>
        <v>75.4583333333333</v>
      </c>
      <c r="L10" s="7" t="n">
        <f aca="false">(Data!BJ7+Data!BK7+Data!BL7+Data!BM7+Data!BN7+Data!BO7+Data!BP7+Data!BQ7+Data!BR7+Data!BS7+Data!BT7+Data!BU7)/12</f>
        <v>73.6666666666667</v>
      </c>
      <c r="M10" s="7" t="n">
        <f aca="false">(Data!BK7+Data!BL7+Data!BM7+Data!BN7+Data!BO7+Data!BP7+Data!BQ7+Data!BR7+Data!BS7+Data!BT7+Data!BU7+Data!BV7)/12</f>
        <v>72.0416666666667</v>
      </c>
      <c r="N10" s="7" t="n">
        <f aca="false">(Data!BL7+Data!BM7+Data!BN7+Data!BO7+Data!BP7+Data!BQ7+Data!BR7+Data!BS7+Data!BT7+Data!BU7+Data!BV7+Data!BW7)/12</f>
        <v>70.9333333333333</v>
      </c>
      <c r="O10" s="7" t="n">
        <f aca="false">(Data!BM7+Data!BN7+Data!BO7+Data!BP7+Data!BQ7+Data!BR7+Data!BS7+Data!BT7+Data!BU7+Data!BV7+Data!BW7+Data!BX7)/12</f>
        <v>70.1333333333333</v>
      </c>
      <c r="P10" s="7" t="n">
        <f aca="false">(Data!BN7+Data!BO7+Data!BP7+Data!BQ7+Data!BR7+Data!BS7+Data!BT7+Data!BU7+Data!BV7+Data!BW7+Data!BX7+Data!BY7)/12</f>
        <v>68.6583333333333</v>
      </c>
      <c r="Q10" s="7" t="n">
        <f aca="false">(Data!BO7+Data!BP7+Data!BQ7+Data!BR7+Data!BS7+Data!BT7+Data!BU7+Data!BV7+Data!BW7+Data!BX7+Data!BY7+Data!BZ7)/12</f>
        <v>67.9833333333333</v>
      </c>
      <c r="R10" s="7" t="n">
        <f aca="false">(Data!BP7+Data!BQ7+Data!BR7+Data!BS7+Data!BT7+Data!BU7+Data!BV7+Data!BW7+Data!BX7+Data!BY7+Data!BZ7+Data!CA7)/12</f>
        <v>67.5083333333333</v>
      </c>
      <c r="S10" s="7" t="n">
        <f aca="false">(Data!BQ7+Data!BR7+Data!BS7+Data!BT7+Data!BU7+Data!BV7+Data!BW7+Data!BX7+Data!BY7+Data!BZ7+Data!CA7+Data!CB7)/12</f>
        <v>66.9083333333333</v>
      </c>
      <c r="T10" s="7" t="n">
        <f aca="false">(Data!BR7+Data!BS7+Data!BT7+Data!BU7+Data!BV7+Data!BW7+Data!BX7+Data!BY7+Data!BZ7+Data!CA7+Data!CB7+Data!CC7)/12</f>
        <v>68.625</v>
      </c>
      <c r="U10" s="7" t="n">
        <f aca="false">(Data!BS7+Data!BT7+Data!BU7+Data!BV7+Data!BW7+Data!BX7+Data!BY7+Data!BZ7+Data!CA7+Data!CB7+Data!CC7+Data!CD7)/12</f>
        <v>69.4583333333333</v>
      </c>
      <c r="V10" s="7" t="n">
        <f aca="false">(Data!BT7+Data!BU7+Data!BV7+Data!BW7+Data!BX7+Data!BY7+Data!BZ7+Data!CA7+Data!CB7+Data!CC7+Data!CD7+Data!CE7)/12</f>
        <v>68.8833333333333</v>
      </c>
      <c r="W10" s="7" t="n">
        <f aca="false">(Data!BU7+Data!BV7+Data!BW7+Data!BX7+Data!BY7+Data!BZ7+Data!CA7+Data!CB7+Data!CC7+Data!CD7+Data!CE7+Data!CF7)/12</f>
        <v>72.1416666666667</v>
      </c>
      <c r="X10" s="7" t="n">
        <f aca="false">(Data!BV7+Data!BW7+Data!BX7+Data!BY7+Data!BZ7+Data!CA7+Data!CB7+Data!CC7+Data!CD7+Data!CE7+Data!CF7+Data!CG7)/12</f>
        <v>73.8833333333333</v>
      </c>
      <c r="Y10" s="7" t="n">
        <f aca="false">(Data!BW7+Data!BX7+Data!BY7+Data!BZ7+Data!CA7+Data!CB7+Data!CC7+Data!CD7+Data!CE7+Data!CF7+Data!CG7+Data!CH7)/12</f>
        <v>75.6916666666667</v>
      </c>
      <c r="Z10" s="7" t="n">
        <f aca="false">Z9</f>
        <v>92.9</v>
      </c>
      <c r="AA10" s="7" t="n">
        <f aca="false">AA9</f>
        <v>77.8</v>
      </c>
      <c r="AB10" s="7" t="n">
        <f aca="false">AB9</f>
        <v>70</v>
      </c>
      <c r="AC10" s="7" t="n">
        <f aca="false">AC9</f>
        <v>80</v>
      </c>
      <c r="AD10" s="7" t="n">
        <f aca="false">AD9</f>
        <v>70.6</v>
      </c>
    </row>
    <row r="11" customFormat="false" ht="17" hidden="false" customHeight="false" outlineLevel="0" collapsed="false">
      <c r="A11" s="7" t="s">
        <v>71</v>
      </c>
      <c r="B11" s="7" t="n">
        <f aca="false">Data!BK11/Data!BK8</f>
        <v>9.58333333333333</v>
      </c>
      <c r="C11" s="7" t="n">
        <f aca="false">Data!BL11/Data!BL8</f>
        <v>10.3636363636364</v>
      </c>
      <c r="D11" s="7" t="n">
        <f aca="false">Data!BM11/Data!BM8</f>
        <v>9.25</v>
      </c>
      <c r="E11" s="7" t="n">
        <f aca="false">Data!BN11/Data!BN8</f>
        <v>8.92307692307692</v>
      </c>
      <c r="F11" s="7" t="n">
        <f aca="false">Data!BO11/Data!BO8</f>
        <v>10.2857142857143</v>
      </c>
      <c r="G11" s="7" t="n">
        <f aca="false">Data!BP11/Data!BP8</f>
        <v>8.76923076923077</v>
      </c>
      <c r="H11" s="7" t="n">
        <f aca="false">Data!BQ11/Data!BQ8</f>
        <v>10.2857142857143</v>
      </c>
      <c r="I11" s="7" t="n">
        <f aca="false">Data!BR11/Data!BR8</f>
        <v>8.08333333333333</v>
      </c>
      <c r="J11" s="7" t="n">
        <f aca="false">Data!BS11/Data!BS8</f>
        <v>8.28571428571429</v>
      </c>
      <c r="K11" s="7" t="n">
        <f aca="false">Data!BT11/Data!BT8</f>
        <v>7.91666666666667</v>
      </c>
      <c r="L11" s="7" t="n">
        <f aca="false">Data!BU11/Data!BU8</f>
        <v>10.7692307692308</v>
      </c>
      <c r="M11" s="7" t="n">
        <f aca="false">Data!BV11/Data!BV8</f>
        <v>10</v>
      </c>
      <c r="N11" s="7" t="n">
        <f aca="false">Data!BW11/Data!BW8</f>
        <v>9.625</v>
      </c>
      <c r="O11" s="7" t="n">
        <f aca="false">Data!BX11/Data!BX8</f>
        <v>8.68421052631579</v>
      </c>
      <c r="P11" s="7" t="n">
        <f aca="false">Data!BY11/Data!BY8</f>
        <v>9.66666666666667</v>
      </c>
      <c r="Q11" s="7" t="n">
        <f aca="false">Data!BZ11/Data!BZ8</f>
        <v>10.2307692307692</v>
      </c>
      <c r="R11" s="7" t="n">
        <f aca="false">Data!CA11/Data!CA8</f>
        <v>9.4</v>
      </c>
      <c r="S11" s="7" t="n">
        <f aca="false">Data!CB11/Data!CB8</f>
        <v>9.18181818181818</v>
      </c>
      <c r="T11" s="7" t="n">
        <f aca="false">Data!CC11/Data!CC8</f>
        <v>9.35</v>
      </c>
      <c r="U11" s="7" t="n">
        <f aca="false">Data!CD11/Data!CD8</f>
        <v>9.93333333333333</v>
      </c>
      <c r="V11" s="7" t="n">
        <f aca="false">Data!CE11/Data!CE8</f>
        <v>9.3125</v>
      </c>
      <c r="W11" s="7" t="n">
        <f aca="false">Data!CF11/Data!CF8</f>
        <v>10.2</v>
      </c>
      <c r="X11" s="7" t="n">
        <f aca="false">Data!CG11/Data!CG8</f>
        <v>9.04166666666667</v>
      </c>
      <c r="Y11" s="7" t="n">
        <f aca="false">Data!CH11/Data!CH8</f>
        <v>9.31578947368421</v>
      </c>
      <c r="Z11" s="7" t="n">
        <f aca="false">Data!CI11/Data!CI8</f>
        <v>10.5</v>
      </c>
      <c r="AA11" s="7" t="n">
        <f aca="false">Data!CJ11/Data!CJ8</f>
        <v>10</v>
      </c>
      <c r="AB11" s="7" t="n">
        <f aca="false">Data!CK11/Data!CK8</f>
        <v>9.58333333333333</v>
      </c>
      <c r="AC11" s="7" t="n">
        <f aca="false">Data!CL11/Data!CL8</f>
        <v>10.3636363636364</v>
      </c>
      <c r="AD11" s="7" t="n">
        <f aca="false">Data!CM11/Data!CM8</f>
        <v>9.25</v>
      </c>
    </row>
    <row r="12" customFormat="false" ht="17" hidden="false" customHeight="false" outlineLevel="0" collapsed="false">
      <c r="A12" s="7" t="s">
        <v>72</v>
      </c>
      <c r="B12" s="7" t="n">
        <f aca="false">((Data!AZ11/Data!AZ8)+(Data!BA11/Data!BA8)+(Data!BB11/Data!BB8)+(Data!BC11/Data!BC8)+(Data!BD11/Data!BD8)+(Data!BE11/Data!BE8)+(Data!BF11/Data!BF8)+(Data!BG11/Data!BG8)+(Data!BH11/Data!BH8)+(Data!BI11/Data!BI8)+(Data!BJ11/Data!BJ8)+(Data!BK11/Data!BK8))/12</f>
        <v>9.67076751830041</v>
      </c>
      <c r="C12" s="7" t="n">
        <f aca="false">((Data!BA11/Data!BA8)+(Data!BB11/Data!BB8)+(Data!BC11/Data!BC8)+(Data!BD11/Data!BD8)+(Data!BE11/Data!BE8)+(Data!BF11/Data!BF8)+(Data!BG11/Data!BG8)+(Data!BH11/Data!BH8)+(Data!BI11/Data!BI8)+(Data!BJ11/Data!BJ8)+(Data!BK11/Data!BK8)+(Data!BL11/Data!BL8))/12</f>
        <v>9.68183977937267</v>
      </c>
      <c r="D12" s="7" t="n">
        <f aca="false">((Data!BB11/Data!BB8)+(Data!BC11/Data!BC8)+(Data!BD11/Data!BD8)+(Data!BE11/Data!BE8)+(Data!BF11/Data!BF8)+(Data!BG11/Data!BG8)+(Data!BH11/Data!BH8)+(Data!BI11/Data!BI8)+(Data!BJ11/Data!BJ8)+(Data!BK11/Data!BK8)+(Data!BL11/Data!BL8)+(Data!BM11/Data!BM8))/12</f>
        <v>9.66933977937267</v>
      </c>
      <c r="E12" s="7" t="n">
        <f aca="false">((Data!BC11/Data!BC8)+(Data!BD11/Data!BD8)+(Data!BE11/Data!BE8)+(Data!BF11/Data!BF8)+(Data!BG11/Data!BG8)+(Data!BH11/Data!BH8)+(Data!BI11/Data!BI8)+(Data!BJ11/Data!BJ8)+(Data!BK11/Data!BK8)+(Data!BL11/Data!BL8)+(Data!BM11/Data!BM8)+(Data!BN11/Data!BN8))/12</f>
        <v>9.6477780078109</v>
      </c>
      <c r="F12" s="7" t="n">
        <f aca="false">((Data!BD11/Data!BD8)+(Data!BE11/Data!BE8)+(Data!BF11/Data!BF8)+(Data!BG11/Data!BG8)+(Data!BH11/Data!BH8)+(Data!BI11/Data!BI8)+(Data!BJ11/Data!BJ8)+(Data!BK11/Data!BK8)+(Data!BL11/Data!BL8)+(Data!BM11/Data!BM8)+(Data!BN11/Data!BN8)+(Data!BO11/Data!BO8))/12</f>
        <v>9.72575419828709</v>
      </c>
      <c r="G12" s="7" t="n">
        <f aca="false">((Data!BE11/Data!BE8)+(Data!BF11/Data!BF8)+(Data!BG11/Data!BG8)+(Data!BH11/Data!BH8)+(Data!BI11/Data!BI8)+(Data!BJ11/Data!BJ8)+(Data!BK11/Data!BK8)+(Data!BL11/Data!BL8)+(Data!BM11/Data!BM8)+(Data!BN11/Data!BN8)+(Data!BO11/Data!BO8)+(Data!BP11/Data!BP8))/12</f>
        <v>9.62874565127855</v>
      </c>
      <c r="H12" s="7" t="n">
        <f aca="false">((Data!BF11/Data!BF8)+(Data!BG11/Data!BG8)+(Data!BH11/Data!BH8)+(Data!BI11/Data!BI8)+(Data!BJ11/Data!BJ8)+(Data!BK11/Data!BK8)+(Data!BL11/Data!BL8)+(Data!BM11/Data!BM8)+(Data!BN11/Data!BN8)+(Data!BO11/Data!BO8)+(Data!BP11/Data!BP8)+(Data!BQ11/Data!BQ8))/12</f>
        <v>9.70984684175474</v>
      </c>
      <c r="I12" s="7" t="n">
        <f aca="false">((Data!BG11/Data!BG8)+(Data!BH11/Data!BH8)+(Data!BI11/Data!BI8)+(Data!BJ11/Data!BJ8)+(Data!BK11/Data!BK8)+(Data!BL11/Data!BL8)+(Data!BM11/Data!BM8)+(Data!BN11/Data!BN8)+(Data!BO11/Data!BO8)+(Data!BP11/Data!BP8)+(Data!BQ11/Data!BQ8)+(Data!BR11/Data!BR8))/12</f>
        <v>9.53345795286585</v>
      </c>
      <c r="J12" s="7" t="n">
        <f aca="false">((Data!BH11/Data!BH8)+(Data!BI11/Data!BI8)+(Data!BJ11/Data!BJ8)+(Data!BK11/Data!BK8)+(Data!BL11/Data!BL8)+(Data!BM11/Data!BM8)+(Data!BN11/Data!BN8)+(Data!BO11/Data!BO8)+(Data!BP11/Data!BP8)+(Data!BQ11/Data!BQ8)+(Data!BR11/Data!BR8)+(Data!BS11/Data!BS8))/12</f>
        <v>9.47046192111982</v>
      </c>
      <c r="K12" s="7" t="n">
        <f aca="false">((Data!BI11/Data!BI8)+(Data!BJ11/Data!BJ8)+(Data!BK11/Data!BK8)+(Data!BL11/Data!BL8)+(Data!BM11/Data!BM8)+(Data!BN11/Data!BN8)+(Data!BO11/Data!BO8)+(Data!BP11/Data!BP8)+(Data!BQ11/Data!BQ8)+(Data!BR11/Data!BR8)+(Data!BS11/Data!BS8)+(Data!BT11/Data!BT8))/12</f>
        <v>9.35386835386836</v>
      </c>
      <c r="L12" s="7" t="n">
        <f aca="false">((Data!BJ11/Data!BJ8)+(Data!BK11/Data!BK8)+(Data!BL11/Data!BL8)+(Data!BM11/Data!BM8)+(Data!BN11/Data!BN8)+(Data!BO11/Data!BO8)+(Data!BP11/Data!BP8)+(Data!BQ11/Data!BQ8)+(Data!BR11/Data!BR8)+(Data!BS11/Data!BS8)+(Data!BT11/Data!BT8)+(Data!BU11/Data!BU8))/12</f>
        <v>9.37630425130425</v>
      </c>
      <c r="M12" s="7" t="n">
        <f aca="false">((Data!BK11/Data!BK8)+(Data!BL11/Data!BL8)+(Data!BM11/Data!BM8)+(Data!BN11/Data!BN8)+(Data!BO11/Data!BO8)+(Data!BP11/Data!BP8)+(Data!BQ11/Data!BQ8)+(Data!BR11/Data!BR8)+(Data!BS11/Data!BS8)+(Data!BT11/Data!BT8)+(Data!BU11/Data!BU8)+(Data!BV11/Data!BV8))/12</f>
        <v>9.37630425130425</v>
      </c>
      <c r="N12" s="7" t="n">
        <f aca="false">((Data!BL11/Data!BL8)+(Data!BM11/Data!BM8)+(Data!BN11/Data!BN8)+(Data!BO11/Data!BO8)+(Data!BP11/Data!BP8)+(Data!BQ11/Data!BQ8)+(Data!BR11/Data!BR8)+(Data!BS11/Data!BS8)+(Data!BT11/Data!BT8)+(Data!BU11/Data!BU8)+(Data!BV11/Data!BV8)+(Data!BW11/Data!BW8))/12</f>
        <v>9.37977647352648</v>
      </c>
      <c r="O12" s="7" t="n">
        <f aca="false">((Data!BM11/Data!BM8)+(Data!BN11/Data!BN8)+(Data!BO11/Data!BO8)+(Data!BP11/Data!BP8)+(Data!BQ11/Data!BQ8)+(Data!BR11/Data!BR8)+(Data!BS11/Data!BS8)+(Data!BT11/Data!BT8)+(Data!BU11/Data!BU8)+(Data!BV11/Data!BV8)+(Data!BW11/Data!BW8)+(Data!BX11/Data!BX8))/12</f>
        <v>9.23982432041643</v>
      </c>
      <c r="P12" s="7" t="n">
        <f aca="false">((Data!BN11/Data!BN8)+(Data!BO11/Data!BO8)+(Data!BP11/Data!BP8)+(Data!BQ11/Data!BQ8)+(Data!BR11/Data!BR8)+(Data!BS11/Data!BS8)+(Data!BT11/Data!BT8)+(Data!BU11/Data!BU8)+(Data!BV11/Data!BV8)+(Data!BW11/Data!BW8)+(Data!BX11/Data!BX8)+(Data!BY11/Data!BY8))/12</f>
        <v>9.27454654263865</v>
      </c>
      <c r="Q12" s="7" t="n">
        <f aca="false">((Data!BO11/Data!BO8)+(Data!BP11/Data!BP8)+(Data!BQ11/Data!BQ8)+(Data!BR11/Data!BR8)+(Data!BS11/Data!BS8)+(Data!BT11/Data!BT8)+(Data!BU11/Data!BU8)+(Data!BV11/Data!BV8)+(Data!BW11/Data!BW8)+(Data!BX11/Data!BX8)+(Data!BY11/Data!BY8)+(Data!BZ11/Data!BZ8))/12</f>
        <v>9.38352090161301</v>
      </c>
      <c r="R12" s="7" t="n">
        <f aca="false">((Data!BP11/Data!BP8)+(Data!BQ11/Data!BQ8)+(Data!BR11/Data!BR8)+(Data!BS11/Data!BS8)+(Data!BT11/Data!BT8)+(Data!BU11/Data!BU8)+(Data!BV11/Data!BV8)+(Data!BW11/Data!BW8)+(Data!BX11/Data!BX8)+(Data!BY11/Data!BY8)+(Data!BZ11/Data!BZ8)+(Data!CA11/Data!CA8))/12</f>
        <v>9.30971137780349</v>
      </c>
      <c r="S12" s="7" t="n">
        <f aca="false">((Data!BQ11/Data!BQ8)+(Data!BR11/Data!BR8)+(Data!BS11/Data!BS8)+(Data!BT11/Data!BT8)+(Data!BU11/Data!BU8)+(Data!BV11/Data!BV8)+(Data!BW11/Data!BW8)+(Data!BX11/Data!BX8)+(Data!BY11/Data!BY8)+(Data!BZ11/Data!BZ8)+(Data!CA11/Data!CA8)+(Data!CB11/Data!CB8))/12</f>
        <v>9.34409366218577</v>
      </c>
      <c r="T12" s="7" t="n">
        <f aca="false">((Data!BR11/Data!BR8)+(Data!BS11/Data!BS8)+(Data!BT11/Data!BT8)+(Data!BU11/Data!BU8)+(Data!BV11/Data!BV8)+(Data!BW11/Data!BW8)+(Data!BX11/Data!BX8)+(Data!BY11/Data!BY8)+(Data!BZ11/Data!BZ8)+(Data!CA11/Data!CA8)+(Data!CB11/Data!CB8)+(Data!CC11/Data!CC8))/12</f>
        <v>9.26611747170958</v>
      </c>
      <c r="U12" s="7" t="n">
        <f aca="false">((Data!BS11/Data!BS8)+(Data!BT11/Data!BT8)+(Data!BU11/Data!BU8)+(Data!BV11/Data!BV8)+(Data!BW11/Data!BW8)+(Data!BX11/Data!BX8)+(Data!BY11/Data!BY8)+(Data!BZ11/Data!BZ8)+(Data!CA11/Data!CA8)+(Data!CB11/Data!CB8)+(Data!CC11/Data!CC8)+(Data!CD11/Data!CD8))/12</f>
        <v>9.42028413837624</v>
      </c>
      <c r="V12" s="7" t="n">
        <f aca="false">((Data!BT11/Data!BT8)+(Data!BU11/Data!BU8)+(Data!BV11/Data!BV8)+(Data!BW11/Data!BW8)+(Data!BX11/Data!BX8)+(Data!BY11/Data!BY8)+(Data!BZ11/Data!BZ8)+(Data!CA11/Data!CA8)+(Data!CB11/Data!CB8)+(Data!CC11/Data!CC8)+(Data!CD11/Data!CD8)+(Data!CE11/Data!CE8))/12</f>
        <v>9.50584961456672</v>
      </c>
      <c r="W12" s="7" t="n">
        <f aca="false">((Data!BU11/Data!BU8)+(Data!BV11/Data!BV8)+(Data!BW11/Data!BW8)+(Data!BX11/Data!BX8)+(Data!BY11/Data!BY8)+(Data!BZ11/Data!BZ8)+(Data!CA11/Data!CA8)+(Data!CB11/Data!CB8)+(Data!CC11/Data!CC8)+(Data!CD11/Data!CD8)+(Data!CE11/Data!CE8)+(Data!CF11/Data!CF8))/12</f>
        <v>9.6961273923445</v>
      </c>
      <c r="X12" s="7" t="n">
        <f aca="false">((Data!BV11/Data!BV8)+(Data!BW11/Data!BW8)+(Data!BX11/Data!BX8)+(Data!BY11/Data!BY8)+(Data!BZ11/Data!BZ8)+(Data!CA11/Data!CA8)+(Data!CB11/Data!CB8)+(Data!CC11/Data!CC8)+(Data!CD11/Data!CD8)+(Data!CE11/Data!CE8)+(Data!CF11/Data!CF8)+(Data!CG11/Data!CG8))/12</f>
        <v>9.55216371713082</v>
      </c>
      <c r="Y12" s="7" t="n">
        <f aca="false">((Data!BW11/Data!BW8)+(Data!BX11/Data!BX8)+(Data!BY11/Data!BY8)+(Data!BZ11/Data!BZ8)+(Data!CA11/Data!CA8)+(Data!CB11/Data!CB8)+(Data!CC11/Data!CC8)+(Data!CD11/Data!CD8)+(Data!CE11/Data!CE8)+(Data!CF11/Data!CF8)+(Data!CG11/Data!CG8)+(Data!CH11/Data!CH8))/12</f>
        <v>9.49514617327117</v>
      </c>
      <c r="Z12" s="7" t="n">
        <f aca="false">Z11</f>
        <v>10.5</v>
      </c>
      <c r="AA12" s="7" t="n">
        <f aca="false">AA11</f>
        <v>10</v>
      </c>
      <c r="AB12" s="7" t="n">
        <f aca="false">AB11</f>
        <v>9.58333333333333</v>
      </c>
      <c r="AC12" s="7" t="n">
        <f aca="false">AC11</f>
        <v>10.3636363636364</v>
      </c>
      <c r="AD12" s="7" t="n">
        <f aca="false">AD11</f>
        <v>9.25</v>
      </c>
    </row>
    <row r="13" customFormat="false" ht="17" hidden="false" customHeight="false" outlineLevel="0" collapsed="false">
      <c r="A13" s="7" t="s">
        <v>73</v>
      </c>
      <c r="B13" s="7" t="n">
        <f aca="false">Data!BK9</f>
        <v>8.1</v>
      </c>
      <c r="C13" s="7" t="n">
        <f aca="false">Data!BL9</f>
        <v>7.3</v>
      </c>
      <c r="D13" s="7" t="n">
        <f aca="false">Data!BM9</f>
        <v>10.1</v>
      </c>
      <c r="E13" s="7" t="n">
        <f aca="false">Data!BN9</f>
        <v>8.5</v>
      </c>
      <c r="F13" s="7" t="n">
        <f aca="false">Data!BO9</f>
        <v>7.2</v>
      </c>
      <c r="G13" s="7" t="n">
        <f aca="false">Data!BP9</f>
        <v>9.9</v>
      </c>
      <c r="H13" s="7" t="n">
        <f aca="false">Data!BQ9</f>
        <v>9.7</v>
      </c>
      <c r="I13" s="7" t="n">
        <f aca="false">Data!BR9</f>
        <v>5.9</v>
      </c>
      <c r="J13" s="7" t="n">
        <f aca="false">Data!BS9</f>
        <v>5.8</v>
      </c>
      <c r="K13" s="7" t="n">
        <f aca="false">Data!BT9</f>
        <v>7.5</v>
      </c>
      <c r="L13" s="7" t="n">
        <f aca="false">Data!BU9</f>
        <v>8.5</v>
      </c>
      <c r="M13" s="7" t="n">
        <f aca="false">Data!BV9</f>
        <v>7</v>
      </c>
      <c r="N13" s="7" t="n">
        <f aca="false">Data!BW9</f>
        <v>7.4</v>
      </c>
      <c r="O13" s="7" t="n">
        <f aca="false">Data!BX9</f>
        <v>8.5</v>
      </c>
      <c r="P13" s="7" t="n">
        <f aca="false">Data!BY9</f>
        <v>7.6</v>
      </c>
      <c r="Q13" s="7" t="n">
        <f aca="false">Data!BZ9</f>
        <v>4.9</v>
      </c>
      <c r="R13" s="7" t="n">
        <f aca="false">Data!CA9</f>
        <v>9.1</v>
      </c>
      <c r="S13" s="7" t="n">
        <f aca="false">Data!CB9</f>
        <v>7.4</v>
      </c>
      <c r="T13" s="7" t="n">
        <f aca="false">Data!CC9</f>
        <v>7.2</v>
      </c>
      <c r="U13" s="7" t="n">
        <f aca="false">Data!CD9</f>
        <v>8</v>
      </c>
      <c r="V13" s="7" t="n">
        <f aca="false">Data!CE9</f>
        <v>7.1</v>
      </c>
      <c r="W13" s="7" t="n">
        <f aca="false">Data!CF9</f>
        <v>8.2</v>
      </c>
      <c r="X13" s="7" t="n">
        <f aca="false">Data!CG9</f>
        <v>7.5</v>
      </c>
      <c r="Y13" s="7" t="n">
        <f aca="false">Data!CH9</f>
        <v>7.9</v>
      </c>
      <c r="Z13" s="7" t="n">
        <f aca="false">Data!CI9</f>
        <v>7.9</v>
      </c>
      <c r="AA13" s="7" t="n">
        <f aca="false">Data!CJ9</f>
        <v>9.7</v>
      </c>
      <c r="AB13" s="7" t="n">
        <f aca="false">Data!CK9</f>
        <v>8.1</v>
      </c>
      <c r="AC13" s="7" t="n">
        <f aca="false">Data!CL9</f>
        <v>7.3</v>
      </c>
      <c r="AD13" s="7" t="n">
        <f aca="false">Data!CM9</f>
        <v>10.1</v>
      </c>
    </row>
    <row r="14" customFormat="false" ht="17" hidden="false" customHeight="false" outlineLevel="0" collapsed="false">
      <c r="A14" s="7" t="s">
        <v>74</v>
      </c>
      <c r="B14" s="7" t="n">
        <f aca="false">(Data!AZ9+Data!BA9+Data!BB9+Data!BC9+Data!BD9+Data!BE9+Data!BF9+Data!BG9+Data!BH9+Data!BI9+Data!BJ9+Data!BK9)/12</f>
        <v>7.75</v>
      </c>
      <c r="C14" s="7" t="n">
        <f aca="false">(Data!BA9+Data!BB9+Data!BC9+Data!BD9+Data!BE9+Data!BF9+Data!BG9+Data!BH9+Data!BI9+Data!BJ9+Data!BK9+Data!BL9)/12</f>
        <v>7.95</v>
      </c>
      <c r="D14" s="7" t="n">
        <f aca="false">(Data!BB9+Data!BC9+Data!BD9+Data!BE9+Data!BF9+Data!BG9+Data!BH9+Data!BI9+Data!BJ9+Data!BK9+Data!BL9+Data!BM9)/12</f>
        <v>8.03333333333333</v>
      </c>
      <c r="E14" s="7" t="n">
        <f aca="false">(Data!BC9+Data!BD9+Data!BE9+Data!BF9+Data!BG9+Data!BH9+Data!BI9+Data!BJ9+Data!BK9+Data!BL9+Data!BM9+Data!BN9)/12</f>
        <v>8.125</v>
      </c>
      <c r="F14" s="7" t="n">
        <f aca="false">(Data!BD9+Data!BE9+Data!BF9+Data!BG9+Data!BH9+Data!BI9+Data!BJ9+Data!BK9+Data!BL9+Data!BM9+Data!BN9+Data!BO9)/12</f>
        <v>8.125</v>
      </c>
      <c r="G14" s="7" t="n">
        <f aca="false">(Data!BE9+Data!BF9+Data!BG9+Data!BH9+Data!BI9+Data!BJ9+Data!BK9+Data!BL9+Data!BM9+Data!BN9+Data!BO9+Data!BP9)/12</f>
        <v>8.28333333333333</v>
      </c>
      <c r="H14" s="7" t="n">
        <f aca="false">(Data!BF9+Data!BG9+Data!BH9+Data!BI9+Data!BJ9+Data!BK9+Data!BL9+Data!BM9+Data!BN9+Data!BO9+Data!BP9+Data!BQ9)/12</f>
        <v>8.5</v>
      </c>
      <c r="I14" s="7" t="n">
        <f aca="false">(Data!BG9+Data!BH9+Data!BI9+Data!BJ9+Data!BK9+Data!BL9+Data!BM9+Data!BN9+Data!BO9+Data!BP9+Data!BQ9+Data!BR9)/12</f>
        <v>8.30833333333334</v>
      </c>
      <c r="J14" s="7" t="n">
        <f aca="false">(Data!BH9+Data!BI9+Data!BJ9+Data!BK9+Data!BL9+Data!BM9+Data!BN9+Data!BO9+Data!BP9+Data!BQ9+Data!BR9+Data!BS9)/12</f>
        <v>8.16666666666667</v>
      </c>
      <c r="K14" s="7" t="n">
        <f aca="false">(Data!BI9+Data!BJ9+Data!BK9+Data!BL9+Data!BM9+Data!BN9+Data!BO9+Data!BP9+Data!BQ9+Data!BR9+Data!BS9+Data!BT9)/12</f>
        <v>8.13333333333334</v>
      </c>
      <c r="L14" s="7" t="n">
        <f aca="false">(Data!BJ9+Data!BK9+Data!BL9+Data!BM9+Data!BN9+Data!BO9+Data!BP9+Data!BQ9+Data!BR9+Data!BS9+Data!BT9+Data!BU9)/12</f>
        <v>8.18333333333333</v>
      </c>
      <c r="M14" s="7" t="n">
        <f aca="false">(Data!BK9+Data!BL9+Data!BM9+Data!BN9+Data!BO9+Data!BP9+Data!BQ9+Data!BR9+Data!BS9+Data!BT9+Data!BU9+Data!BV9)/12</f>
        <v>7.95833333333333</v>
      </c>
      <c r="N14" s="7" t="n">
        <f aca="false">(Data!BL9+Data!BM9+Data!BN9+Data!BO9+Data!BP9+Data!BQ9+Data!BR9+Data!BS9+Data!BT9+Data!BU9+Data!BV9+Data!BW9)/12</f>
        <v>7.9</v>
      </c>
      <c r="O14" s="7" t="n">
        <f aca="false">(Data!BM9+Data!BN9+Data!BO9+Data!BP9+Data!BQ9+Data!BR9+Data!BS9+Data!BT9+Data!BU9+Data!BV9+Data!BW9+Data!BX9)/12</f>
        <v>8</v>
      </c>
      <c r="P14" s="7" t="n">
        <f aca="false">(Data!BN9+Data!BO9+Data!BP9+Data!BQ9+Data!BR9+Data!BS9+Data!BT9+Data!BU9+Data!BV9+Data!BW9+Data!BX9+Data!BY9)/12</f>
        <v>7.79166666666667</v>
      </c>
      <c r="Q14" s="7" t="n">
        <f aca="false">(Data!BO9+Data!BP9+Data!BQ9+Data!BR9+Data!BS9+Data!BT9+Data!BU9+Data!BV9+Data!BW9+Data!BX9+Data!BY9+Data!BZ9)/12</f>
        <v>7.49166666666667</v>
      </c>
      <c r="R14" s="7" t="n">
        <f aca="false">(Data!BP9+Data!BQ9+Data!BR9+Data!BS9+Data!BT9+Data!BU9+Data!BV9+Data!BW9+Data!BX9+Data!BY9+Data!BZ9+Data!CA9)/12</f>
        <v>7.65</v>
      </c>
      <c r="S14" s="7" t="n">
        <f aca="false">(Data!BQ9+Data!BR9+Data!BS9+Data!BT9+Data!BU9+Data!BV9+Data!BW9+Data!BX9+Data!BY9+Data!BZ9+Data!CA9+Data!CB9)/12</f>
        <v>7.44166666666667</v>
      </c>
      <c r="T14" s="7" t="n">
        <f aca="false">(Data!BR9+Data!BS9+Data!BT9+Data!BU9+Data!BV9+Data!BW9+Data!BX9+Data!BY9+Data!BZ9+Data!CA9+Data!CB9+Data!CC9)/12</f>
        <v>7.23333333333333</v>
      </c>
      <c r="U14" s="7" t="n">
        <f aca="false">(Data!BS9+Data!BT9+Data!BU9+Data!BV9+Data!BW9+Data!BX9+Data!BY9+Data!BZ9+Data!CA9+Data!CB9+Data!CC9+Data!CD9)/12</f>
        <v>7.40833333333333</v>
      </c>
      <c r="V14" s="7" t="n">
        <f aca="false">(Data!BT9+Data!BU9+Data!BV9+Data!BW9+Data!BX9+Data!BY9+Data!BZ9+Data!CA9+Data!CB9+Data!CC9+Data!CD9+Data!CE9)/12</f>
        <v>7.51666666666667</v>
      </c>
      <c r="W14" s="7" t="n">
        <f aca="false">(Data!BU9+Data!BV9+Data!BW9+Data!BX9+Data!BY9+Data!BZ9+Data!CA9+Data!CB9+Data!CC9+Data!CD9+Data!CE9+Data!CF9)/12</f>
        <v>7.575</v>
      </c>
      <c r="X14" s="7" t="n">
        <f aca="false">(Data!BV9+Data!BW9+Data!BX9+Data!BY9+Data!BZ9+Data!CA9+Data!CB9+Data!CC9+Data!CD9+Data!CE9+Data!CF9+Data!CG9)/12</f>
        <v>7.49166666666667</v>
      </c>
      <c r="Y14" s="7" t="n">
        <f aca="false">(Data!BW9+Data!BX9+Data!BY9+Data!BZ9+Data!CA9+Data!CB9+Data!CC9+Data!CD9+Data!CE9+Data!CF9+Data!CG9+Data!CH9)/12</f>
        <v>7.56666666666667</v>
      </c>
      <c r="Z14" s="7" t="n">
        <f aca="false">Z13</f>
        <v>7.9</v>
      </c>
      <c r="AA14" s="7" t="n">
        <f aca="false">AA13</f>
        <v>9.7</v>
      </c>
      <c r="AB14" s="7" t="n">
        <f aca="false">AB13</f>
        <v>8.1</v>
      </c>
      <c r="AC14" s="7" t="n">
        <f aca="false">AC13</f>
        <v>7.3</v>
      </c>
      <c r="AD14" s="7" t="n">
        <f aca="false">AD13</f>
        <v>10.1</v>
      </c>
    </row>
    <row r="15" customFormat="false" ht="17" hidden="false" customHeight="false" outlineLevel="0" collapsed="false">
      <c r="A15" s="7" t="s">
        <v>75</v>
      </c>
      <c r="B15" s="7" t="n">
        <f aca="false">Data!BK10</f>
        <v>15.7</v>
      </c>
      <c r="C15" s="7" t="n">
        <f aca="false">Data!BL10</f>
        <v>29.8</v>
      </c>
      <c r="D15" s="7" t="n">
        <f aca="false">Data!BM10</f>
        <v>-9</v>
      </c>
      <c r="E15" s="7" t="n">
        <f aca="false">Data!BN10</f>
        <v>5.2</v>
      </c>
      <c r="F15" s="7" t="n">
        <f aca="false">Data!BO10</f>
        <v>29.9</v>
      </c>
      <c r="G15" s="7" t="n">
        <f aca="false">Data!BP10</f>
        <v>-13.2</v>
      </c>
      <c r="H15" s="7" t="n">
        <f aca="false">Data!BQ10</f>
        <v>5.6</v>
      </c>
      <c r="I15" s="7" t="n">
        <f aca="false">Data!BR10</f>
        <v>26.8</v>
      </c>
      <c r="J15" s="7" t="n">
        <f aca="false">Data!BS10</f>
        <v>30.2</v>
      </c>
      <c r="K15" s="7" t="n">
        <f aca="false">Data!BT10</f>
        <v>5.3</v>
      </c>
      <c r="L15" s="7" t="n">
        <f aca="false">Data!BU10</f>
        <v>20.7</v>
      </c>
      <c r="M15" s="7" t="n">
        <f aca="false">Data!BV10</f>
        <v>30</v>
      </c>
      <c r="N15" s="7" t="n">
        <f aca="false">Data!BW10</f>
        <v>23.4</v>
      </c>
      <c r="O15" s="7" t="n">
        <f aca="false">Data!BX10</f>
        <v>2.4</v>
      </c>
      <c r="P15" s="7" t="n">
        <f aca="false">Data!BY10</f>
        <v>21.8</v>
      </c>
      <c r="Q15" s="7" t="n">
        <f aca="false">Data!BZ10</f>
        <v>51.9</v>
      </c>
      <c r="R15" s="7" t="n">
        <f aca="false">Data!CA10</f>
        <v>3.2</v>
      </c>
      <c r="S15" s="7" t="n">
        <f aca="false">Data!CB10</f>
        <v>19.8</v>
      </c>
      <c r="T15" s="7" t="n">
        <f aca="false">Data!CC10</f>
        <v>23.5</v>
      </c>
      <c r="U15" s="7" t="n">
        <f aca="false">Data!CD10</f>
        <v>19.5</v>
      </c>
      <c r="V15" s="7" t="n">
        <f aca="false">Data!CE10</f>
        <v>24.2</v>
      </c>
      <c r="W15" s="7" t="n">
        <f aca="false">Data!CF10</f>
        <v>19.6</v>
      </c>
      <c r="X15" s="7" t="n">
        <f aca="false">Data!CG10</f>
        <v>17.5</v>
      </c>
      <c r="Y15" s="7" t="n">
        <f aca="false">Data!CH10</f>
        <v>15.3</v>
      </c>
      <c r="Z15" s="7" t="n">
        <f aca="false">Data!CI10</f>
        <v>24.6</v>
      </c>
      <c r="AA15" s="7" t="n">
        <f aca="false">Data!CJ10</f>
        <v>2.9</v>
      </c>
      <c r="AB15" s="7" t="n">
        <f aca="false">Data!CK10</f>
        <v>15.7</v>
      </c>
      <c r="AC15" s="7" t="n">
        <f aca="false">Data!CL10</f>
        <v>29.8</v>
      </c>
      <c r="AD15" s="7" t="n">
        <f aca="false">Data!CM10</f>
        <v>-9</v>
      </c>
    </row>
    <row r="16" customFormat="false" ht="17" hidden="false" customHeight="false" outlineLevel="0" collapsed="false">
      <c r="A16" s="7" t="s">
        <v>76</v>
      </c>
      <c r="B16" s="7" t="n">
        <f aca="false">(Data!AZ10+Data!BA10+Data!BB10+Data!BC10+Data!BD10+Data!BE10+Data!BF10+Data!BG10+Data!BH10+Data!BI10+Data!BJ10+Data!BK10)/12</f>
        <v>19.8083333333333</v>
      </c>
      <c r="C16" s="7" t="n">
        <f aca="false">(Data!BA10+Data!BB10+Data!BC10+Data!BD10+Data!BE10+Data!BF10+Data!BG10+Data!BH10+Data!BI10+Data!BJ10+Data!BK10+Data!BL10)/12</f>
        <v>17.9666666666667</v>
      </c>
      <c r="D16" s="7" t="n">
        <f aca="false">(Data!BB10+Data!BC10+Data!BD10+Data!BE10+Data!BF10+Data!BG10+Data!BH10+Data!BI10+Data!BJ10+Data!BK10+Data!BL10+Data!BM10)/12</f>
        <v>16.95</v>
      </c>
      <c r="E16" s="7" t="n">
        <f aca="false">(Data!BC10+Data!BD10+Data!BE10+Data!BF10+Data!BG10+Data!BH10+Data!BI10+Data!BJ10+Data!BK10+Data!BL10+Data!BM10+Data!BN10)/12</f>
        <v>15.7333333333333</v>
      </c>
      <c r="F16" s="7" t="n">
        <f aca="false">(Data!BD10+Data!BE10+Data!BF10+Data!BG10+Data!BH10+Data!BI10+Data!BJ10+Data!BK10+Data!BL10+Data!BM10+Data!BN10+Data!BO10)/12</f>
        <v>16.2666666666667</v>
      </c>
      <c r="G16" s="7" t="n">
        <f aca="false">(Data!BE10+Data!BF10+Data!BG10+Data!BH10+Data!BI10+Data!BJ10+Data!BK10+Data!BL10+Data!BM10+Data!BN10+Data!BO10+Data!BP10)/12</f>
        <v>13.5416666666667</v>
      </c>
      <c r="H16" s="7" t="n">
        <f aca="false">(Data!BF10+Data!BG10+Data!BH10+Data!BI10+Data!BJ10+Data!BK10+Data!BL10+Data!BM10+Data!BN10+Data!BO10+Data!BP10+Data!BQ10)/12</f>
        <v>11.9916666666667</v>
      </c>
      <c r="I16" s="7" t="n">
        <f aca="false">(Data!BG10+Data!BH10+Data!BI10+Data!BJ10+Data!BK10+Data!BL10+Data!BM10+Data!BN10+Data!BO10+Data!BP10+Data!BQ10+Data!BR10)/12</f>
        <v>12.5916666666667</v>
      </c>
      <c r="J16" s="7" t="n">
        <f aca="false">(Data!BH10+Data!BI10+Data!BJ10+Data!BK10+Data!BL10+Data!BM10+Data!BN10+Data!BO10+Data!BP10+Data!BQ10+Data!BR10+Data!BS10)/12</f>
        <v>13.65</v>
      </c>
      <c r="K16" s="7" t="n">
        <f aca="false">(Data!BI10+Data!BJ10+Data!BK10+Data!BL10+Data!BM10+Data!BN10+Data!BO10+Data!BP10+Data!BQ10+Data!BR10+Data!BS10+Data!BT10)/12</f>
        <v>12.8166666666667</v>
      </c>
      <c r="L16" s="7" t="n">
        <f aca="false">(Data!BJ10+Data!BK10+Data!BL10+Data!BM10+Data!BN10+Data!BO10+Data!BP10+Data!BQ10+Data!BR10+Data!BS10+Data!BT10+Data!BU10)/12</f>
        <v>12.4916666666667</v>
      </c>
      <c r="M16" s="7" t="n">
        <f aca="false">(Data!BK10+Data!BL10+Data!BM10+Data!BN10+Data!BO10+Data!BP10+Data!BQ10+Data!BR10+Data!BS10+Data!BT10+Data!BU10+Data!BV10)/12</f>
        <v>14.75</v>
      </c>
      <c r="N16" s="7" t="n">
        <f aca="false">(Data!BL10+Data!BM10+Data!BN10+Data!BO10+Data!BP10+Data!BQ10+Data!BR10+Data!BS10+Data!BT10+Data!BU10+Data!BV10+Data!BW10)/12</f>
        <v>15.3916666666667</v>
      </c>
      <c r="O16" s="7" t="n">
        <f aca="false">(Data!BM10+Data!BN10+Data!BO10+Data!BP10+Data!BQ10+Data!BR10+Data!BS10+Data!BT10+Data!BU10+Data!BV10+Data!BW10+Data!BX10)/12</f>
        <v>13.1083333333333</v>
      </c>
      <c r="P16" s="7" t="n">
        <f aca="false">(Data!BN10+Data!BO10+Data!BP10+Data!BQ10+Data!BR10+Data!BS10+Data!BT10+Data!BU10+Data!BV10+Data!BW10+Data!BX10+Data!BY10)/12</f>
        <v>15.675</v>
      </c>
      <c r="Q16" s="7" t="n">
        <f aca="false">(Data!BO10+Data!BP10+Data!BQ10+Data!BR10+Data!BS10+Data!BT10+Data!BU10+Data!BV10+Data!BW10+Data!BX10+Data!BY10+Data!BZ10)/12</f>
        <v>19.5666666666667</v>
      </c>
      <c r="R16" s="7" t="n">
        <f aca="false">(Data!BP10+Data!BQ10+Data!BR10+Data!BS10+Data!BT10+Data!BU10+Data!BV10+Data!BW10+Data!BX10+Data!BY10+Data!BZ10+Data!CA10)/12</f>
        <v>17.3416666666667</v>
      </c>
      <c r="S16" s="7" t="n">
        <f aca="false">(Data!BQ10+Data!BR10+Data!BS10+Data!BT10+Data!BU10+Data!BV10+Data!BW10+Data!BX10+Data!BY10+Data!BZ10+Data!CA10+Data!CB10)/12</f>
        <v>20.0916666666667</v>
      </c>
      <c r="T16" s="7" t="n">
        <f aca="false">(Data!BR10+Data!BS10+Data!BT10+Data!BU10+Data!BV10+Data!BW10+Data!BX10+Data!BY10+Data!BZ10+Data!CA10+Data!CB10+Data!CC10)/12</f>
        <v>21.5833333333333</v>
      </c>
      <c r="U16" s="7" t="n">
        <f aca="false">(Data!BS10+Data!BT10+Data!BU10+Data!BV10+Data!BW10+Data!BX10+Data!BY10+Data!BZ10+Data!CA10+Data!CB10+Data!CC10+Data!CD10)/12</f>
        <v>20.975</v>
      </c>
      <c r="V16" s="7" t="n">
        <f aca="false">(Data!BT10+Data!BU10+Data!BV10+Data!BW10+Data!BX10+Data!BY10+Data!BZ10+Data!CA10+Data!CB10+Data!CC10+Data!CD10+Data!CE10)/12</f>
        <v>20.475</v>
      </c>
      <c r="W16" s="7" t="n">
        <f aca="false">(Data!BU10+Data!BV10+Data!BW10+Data!BX10+Data!BY10+Data!BZ10+Data!CA10+Data!CB10+Data!CC10+Data!CD10+Data!CE10+Data!CF10)/12</f>
        <v>21.6666666666667</v>
      </c>
      <c r="X16" s="7" t="n">
        <f aca="false">(Data!BV10+Data!BW10+Data!BX10+Data!BY10+Data!BZ10+Data!CA10+Data!CB10+Data!CC10+Data!CD10+Data!CE10+Data!CF10+Data!CG10)/12</f>
        <v>21.4</v>
      </c>
      <c r="Y16" s="7" t="n">
        <f aca="false">(Data!BW10+Data!BX10+Data!BY10+Data!BZ10+Data!CA10+Data!CB10+Data!CC10+Data!CD10+Data!CE10+Data!CF10+Data!CG10+Data!CH10)/12</f>
        <v>20.175</v>
      </c>
      <c r="Z16" s="7" t="n">
        <f aca="false">Z15</f>
        <v>24.6</v>
      </c>
      <c r="AA16" s="7" t="n">
        <f aca="false">AA15</f>
        <v>2.9</v>
      </c>
      <c r="AB16" s="7" t="n">
        <f aca="false">AB15</f>
        <v>15.7</v>
      </c>
      <c r="AC16" s="7" t="n">
        <f aca="false">AC15</f>
        <v>29.8</v>
      </c>
      <c r="AD16" s="7" t="n">
        <f aca="false">AD15</f>
        <v>-9</v>
      </c>
    </row>
    <row r="17" customFormat="false" ht="17" hidden="false" customHeight="false" outlineLevel="0" collapsed="false">
      <c r="A17" s="14" t="s">
        <v>77</v>
      </c>
      <c r="B17" s="15" t="n">
        <f aca="false">B8*B12*((100-B16)/100)</f>
        <v>109.218357604404</v>
      </c>
      <c r="C17" s="15" t="n">
        <f aca="false">C8*C12*((100-C16)/100)</f>
        <v>110.530841261251</v>
      </c>
      <c r="D17" s="15" t="n">
        <f aca="false">D8*D12*((100-D16)/100)</f>
        <v>113.09461250533</v>
      </c>
      <c r="E17" s="15" t="n">
        <f aca="false">E8*E12*((100-E16)/100)</f>
        <v>115.850518317793</v>
      </c>
      <c r="F17" s="15" t="n">
        <f aca="false">F8*F12*((100-F16)/100)</f>
        <v>111.975850002945</v>
      </c>
      <c r="G17" s="15" t="n">
        <f aca="false">G8*G12*((100-G16)/100)</f>
        <v>113.079253399434</v>
      </c>
      <c r="H17" s="15" t="n">
        <f aca="false">H8*H12*((100-H16)/100)</f>
        <v>109.666921141311</v>
      </c>
      <c r="I17" s="15" t="n">
        <f aca="false">I8*I12*((100-I16)/100)</f>
        <v>108.329477173244</v>
      </c>
      <c r="J17" s="15" t="n">
        <f aca="false">J8*J12*((100-J16)/100)</f>
        <v>99.4958837381247</v>
      </c>
      <c r="K17" s="15" t="n">
        <f aca="false">K8*K12*((100-K16)/100)</f>
        <v>94.4622481237898</v>
      </c>
      <c r="L17" s="15" t="n">
        <f aca="false">L8*L12*((100-L16)/100)</f>
        <v>95.7255550834197</v>
      </c>
      <c r="M17" s="15" t="n">
        <f aca="false">M8*M12*((100-M16)/100)</f>
        <v>93.2551593660969</v>
      </c>
      <c r="N17" s="15" t="n">
        <f aca="false">N8*N12*((100-N16)/100)</f>
        <v>95.2328705357143</v>
      </c>
      <c r="O17" s="15" t="n">
        <f aca="false">O8*O12*((100-O16)/100)</f>
        <v>101.69607308837</v>
      </c>
      <c r="P17" s="15" t="n">
        <f aca="false">P8*P12*((100-P16)/100)</f>
        <v>97.1077870366605</v>
      </c>
      <c r="Q17" s="15" t="n">
        <f aca="false">Q8*Q12*((100-Q16)/100)</f>
        <v>93.714526511201</v>
      </c>
      <c r="R17" s="15" t="n">
        <f aca="false">R8*R12*((100-R16)/100)</f>
        <v>92.9842981783525</v>
      </c>
      <c r="S17" s="15" t="n">
        <f aca="false">S8*S12*((100-S16)/100)</f>
        <v>88.9782883341528</v>
      </c>
      <c r="T17" s="15" t="n">
        <f aca="false">T8*T12*((100-T16)/100)</f>
        <v>94.4603458595194</v>
      </c>
      <c r="U17" s="15" t="n">
        <f aca="false">U8*U12*((100-U16)/100)</f>
        <v>98.6380289096617</v>
      </c>
      <c r="V17" s="15" t="n">
        <f aca="false">V8*V12*((100-V16)/100)</f>
        <v>101.423652655288</v>
      </c>
      <c r="W17" s="15" t="n">
        <f aca="false">W8*W12*((100-W16)/100)</f>
        <v>100.637722226376</v>
      </c>
      <c r="X17" s="15" t="n">
        <f aca="false">X8*X12*((100-X16)/100)</f>
        <v>106.363342990252</v>
      </c>
      <c r="Y17" s="15" t="n">
        <f aca="false">Y8*Y12*((100-Y16)/100)</f>
        <v>114.955756564341</v>
      </c>
      <c r="Z17" s="15" t="n">
        <f aca="false">Z8*Z12*((100-Z16)/100)</f>
        <v>95.004</v>
      </c>
      <c r="AA17" s="15" t="n">
        <f aca="false">AA8*AA12*((100-AA16)/100)</f>
        <v>67.97</v>
      </c>
      <c r="AB17" s="15" t="n">
        <f aca="false">AB8*AB12*((100-AB16)/100)</f>
        <v>96.945</v>
      </c>
      <c r="AC17" s="15" t="n">
        <f aca="false">AC8*AC12*((100-AC16)/100)</f>
        <v>80.028</v>
      </c>
      <c r="AD17" s="16" t="n">
        <f aca="false">AD8*AD12*((100-AD16)/100)</f>
        <v>120.99</v>
      </c>
    </row>
    <row r="18" customFormat="false" ht="17" hidden="false" customHeight="false" outlineLevel="0" collapsed="false">
      <c r="A18" s="17" t="s">
        <v>78</v>
      </c>
      <c r="B18" s="18" t="n">
        <f aca="false">B8*B14</f>
        <v>109.145833333333</v>
      </c>
      <c r="C18" s="18" t="n">
        <f aca="false">C8*C14</f>
        <v>110.6375</v>
      </c>
      <c r="D18" s="18" t="n">
        <f aca="false">D8*D14</f>
        <v>113.136111111111</v>
      </c>
      <c r="E18" s="18" t="n">
        <f aca="false">E8*E14</f>
        <v>115.78125</v>
      </c>
      <c r="F18" s="18" t="n">
        <f aca="false">F8*F14</f>
        <v>111.71875</v>
      </c>
      <c r="G18" s="18" t="n">
        <f aca="false">G8*G14</f>
        <v>112.515277777778</v>
      </c>
      <c r="H18" s="18" t="n">
        <f aca="false">H8*H14</f>
        <v>109.083333333333</v>
      </c>
      <c r="I18" s="18" t="n">
        <f aca="false">I8*I14</f>
        <v>108.008333333333</v>
      </c>
      <c r="J18" s="18" t="n">
        <f aca="false">J5*(J10/100)*J14</f>
        <v>130.043277777778</v>
      </c>
      <c r="K18" s="18" t="n">
        <f aca="false">K5*(K10/100)*K14</f>
        <v>128.882833333333</v>
      </c>
      <c r="L18" s="18" t="n">
        <f aca="false">L5*(L10/100)*L14</f>
        <v>112.529925925926</v>
      </c>
      <c r="M18" s="18" t="n">
        <f aca="false">M5*(M10/100)*M14</f>
        <v>120.399635416667</v>
      </c>
      <c r="N18" s="18" t="n">
        <f aca="false">N5*(N10/100)*N14</f>
        <v>128.885866666667</v>
      </c>
      <c r="O18" s="18" t="n">
        <f aca="false">O5*(O10/100)*O14</f>
        <v>115.953777777778</v>
      </c>
      <c r="P18" s="18" t="n">
        <f aca="false">P5*(P10/100)*P14</f>
        <v>112.342197916667</v>
      </c>
      <c r="Q18" s="18" t="n">
        <f aca="false">Q5*(Q10/100)*Q14</f>
        <v>95.0709148148148</v>
      </c>
      <c r="R18" s="18" t="n">
        <f aca="false">R5*(R10/100)*R14</f>
        <v>108.4521375</v>
      </c>
      <c r="S18" s="18" t="n">
        <f aca="false">S5*(S10/100)*S14</f>
        <v>114.519188194444</v>
      </c>
      <c r="T18" s="18" t="n">
        <f aca="false">T5*(T10/100)*T14</f>
        <v>102.58675</v>
      </c>
      <c r="U18" s="18" t="n">
        <f aca="false">U5*(U10/100)*U14</f>
        <v>108.059802083333</v>
      </c>
      <c r="V18" s="18" t="n">
        <f aca="false">V5*(V10/100)*V14</f>
        <v>96.6509703703704</v>
      </c>
      <c r="W18" s="18" t="n">
        <f aca="false">W5*(W10/100)*W14</f>
        <v>114.75935625</v>
      </c>
      <c r="X18" s="18" t="n">
        <f aca="false">X5*(X10/100)*X14</f>
        <v>127.307140277778</v>
      </c>
      <c r="Y18" s="18" t="n">
        <f aca="false">Y5*(Y10/100)*Y14</f>
        <v>118.364946296296</v>
      </c>
      <c r="Z18" s="18" t="n">
        <f aca="false">Z5*(Z10/100)*Z14</f>
        <v>139.4429</v>
      </c>
      <c r="AA18" s="18" t="n">
        <f aca="false">AA5*(AA10/100)*AA14</f>
        <v>173.5718</v>
      </c>
      <c r="AB18" s="18" t="n">
        <f aca="false">AB5*(AB10/100)*AB14</f>
        <v>119.07</v>
      </c>
      <c r="AC18" s="18" t="n">
        <f aca="false">AC5*(AC10/100)*AC14</f>
        <v>70.08</v>
      </c>
      <c r="AD18" s="19" t="n">
        <f aca="false">AD5*(AD10/100)*AD14</f>
        <v>213.918</v>
      </c>
    </row>
    <row r="19" customFormat="false" ht="17" hidden="false" customHeight="false" outlineLevel="0" collapsed="false">
      <c r="A19" s="7" t="s">
        <v>79</v>
      </c>
      <c r="B19" s="7" t="n">
        <f aca="false">G19</f>
        <v>68</v>
      </c>
      <c r="C19" s="7" t="n">
        <f aca="false">H19</f>
        <v>97</v>
      </c>
      <c r="D19" s="7" t="n">
        <f aca="false">I19</f>
        <v>80</v>
      </c>
      <c r="E19" s="7" t="n">
        <f aca="false">J19</f>
        <v>121</v>
      </c>
      <c r="F19" s="7" t="n">
        <f aca="false">K19</f>
        <v>95</v>
      </c>
      <c r="G19" s="7" t="n">
        <f aca="false">L19</f>
        <v>68</v>
      </c>
      <c r="H19" s="7" t="n">
        <f aca="false">M19</f>
        <v>97</v>
      </c>
      <c r="I19" s="7" t="n">
        <f aca="false">N19</f>
        <v>80</v>
      </c>
      <c r="J19" s="7" t="n">
        <f aca="false">O19</f>
        <v>121</v>
      </c>
      <c r="K19" s="7" t="n">
        <f aca="false">P19</f>
        <v>95</v>
      </c>
      <c r="L19" s="7" t="n">
        <f aca="false">Q19</f>
        <v>68</v>
      </c>
      <c r="M19" s="7" t="n">
        <f aca="false">R19</f>
        <v>97</v>
      </c>
      <c r="N19" s="7" t="n">
        <f aca="false">S19</f>
        <v>80</v>
      </c>
      <c r="O19" s="7" t="n">
        <f aca="false">T19</f>
        <v>121</v>
      </c>
      <c r="P19" s="7" t="n">
        <f aca="false">U19</f>
        <v>95</v>
      </c>
      <c r="Q19" s="7" t="n">
        <f aca="false">V19</f>
        <v>68</v>
      </c>
      <c r="R19" s="7" t="n">
        <f aca="false">W19</f>
        <v>97</v>
      </c>
      <c r="S19" s="7" t="n">
        <f aca="false">X19</f>
        <v>80</v>
      </c>
      <c r="T19" s="7" t="n">
        <f aca="false">Y19</f>
        <v>121</v>
      </c>
      <c r="U19" s="7" t="n">
        <f aca="false">Z19</f>
        <v>95</v>
      </c>
      <c r="V19" s="7" t="n">
        <f aca="false">AA19</f>
        <v>68</v>
      </c>
      <c r="W19" s="7" t="n">
        <f aca="false">AB19</f>
        <v>97</v>
      </c>
      <c r="X19" s="7" t="n">
        <f aca="false">AC19</f>
        <v>80</v>
      </c>
      <c r="Y19" s="7" t="n">
        <f aca="false">AD19</f>
        <v>121</v>
      </c>
      <c r="Z19" s="7" t="n">
        <f aca="false">Data!CI12</f>
        <v>95</v>
      </c>
      <c r="AA19" s="7" t="n">
        <f aca="false">Data!CJ12</f>
        <v>68</v>
      </c>
      <c r="AB19" s="7" t="n">
        <f aca="false">Data!CK12</f>
        <v>97</v>
      </c>
      <c r="AC19" s="7" t="n">
        <f aca="false">Data!CL12</f>
        <v>80</v>
      </c>
      <c r="AD19" s="7" t="n">
        <f aca="false">Data!CM12</f>
        <v>121</v>
      </c>
    </row>
    <row r="20" customFormat="false" ht="17" hidden="false" customHeight="false" outlineLevel="0" collapsed="false">
      <c r="A20" s="7" t="s">
        <v>80</v>
      </c>
      <c r="B20" s="7" t="n">
        <f aca="false">(B19+C19+D19+E19+F19)/5</f>
        <v>92.2</v>
      </c>
      <c r="C20" s="7" t="n">
        <f aca="false">(C19+D19+E19+F19+G19)/5</f>
        <v>92.2</v>
      </c>
      <c r="D20" s="7" t="n">
        <f aca="false">(D19+E19+F19+G19+H19)/5</f>
        <v>92.2</v>
      </c>
      <c r="E20" s="7" t="n">
        <f aca="false">(E19+F19+G19+H19+I19)/5</f>
        <v>92.2</v>
      </c>
      <c r="F20" s="7" t="n">
        <f aca="false">(F19+G19+H19+I19+J19)/5</f>
        <v>92.2</v>
      </c>
      <c r="G20" s="7" t="n">
        <f aca="false">(G19+H19+I19+J19+K19)/5</f>
        <v>92.2</v>
      </c>
      <c r="H20" s="7" t="n">
        <f aca="false">(H19+I19+J19+K19+L19)/5</f>
        <v>92.2</v>
      </c>
      <c r="I20" s="7" t="n">
        <f aca="false">(I19+J19+K19+L19+M19)/5</f>
        <v>92.2</v>
      </c>
      <c r="J20" s="7" t="n">
        <f aca="false">(J19+K19+L19+M19+N19)/5</f>
        <v>92.2</v>
      </c>
      <c r="K20" s="7" t="n">
        <f aca="false">(K19+L19+M19+N19+O19)/5</f>
        <v>92.2</v>
      </c>
      <c r="L20" s="7" t="n">
        <f aca="false">(L19+M19+N19+O19+P19)/5</f>
        <v>92.2</v>
      </c>
      <c r="M20" s="7" t="n">
        <f aca="false">(M19+N19+O19+P19+Q19)/5</f>
        <v>92.2</v>
      </c>
      <c r="N20" s="7" t="n">
        <f aca="false">(N19+O19+P19+Q19+R19)/5</f>
        <v>92.2</v>
      </c>
      <c r="O20" s="7" t="n">
        <f aca="false">(O19+P19+Q19+R19+S19)/5</f>
        <v>92.2</v>
      </c>
      <c r="P20" s="7" t="n">
        <f aca="false">(P19+Q19+R19+S19+T19)/5</f>
        <v>92.2</v>
      </c>
      <c r="Q20" s="7" t="n">
        <f aca="false">(Q19+R19+S19+T19+U19)/5</f>
        <v>92.2</v>
      </c>
      <c r="R20" s="7" t="n">
        <f aca="false">(R19+S19+T19+U19+V19)/5</f>
        <v>92.2</v>
      </c>
      <c r="S20" s="7" t="n">
        <f aca="false">(S19+T19+U19+V19+W19)/5</f>
        <v>92.2</v>
      </c>
      <c r="T20" s="7" t="n">
        <f aca="false">(T19+U19+V19+W19+X19)/5</f>
        <v>92.2</v>
      </c>
      <c r="U20" s="7" t="n">
        <f aca="false">(U19+V19+W19+X19+Y19)/5</f>
        <v>92.2</v>
      </c>
      <c r="V20" s="7" t="n">
        <f aca="false">(V19+W19+X19+Y19+Z19)/5</f>
        <v>92.2</v>
      </c>
      <c r="W20" s="7" t="n">
        <f aca="false">(W19+X19+Y19+Z19+AA19)/5</f>
        <v>92.2</v>
      </c>
      <c r="X20" s="7" t="n">
        <f aca="false">(X19+Y19+Z19+AA19+AB19)/5</f>
        <v>92.2</v>
      </c>
      <c r="Y20" s="7" t="n">
        <f aca="false">(Y19+Z19+AA19+AB19+AC19)/5</f>
        <v>92.2</v>
      </c>
      <c r="Z20" s="7" t="n">
        <f aca="false">Z19</f>
        <v>95</v>
      </c>
      <c r="AA20" s="7" t="n">
        <f aca="false">AA19</f>
        <v>68</v>
      </c>
      <c r="AB20" s="7" t="n">
        <f aca="false">AB19</f>
        <v>97</v>
      </c>
      <c r="AC20" s="7" t="n">
        <f aca="false">AC19</f>
        <v>80</v>
      </c>
      <c r="AD20" s="7" t="n">
        <f aca="false">AD19</f>
        <v>121</v>
      </c>
    </row>
    <row r="21" customFormat="false" ht="17" hidden="false" customHeight="false" outlineLevel="0" collapsed="false">
      <c r="A21" s="7" t="s">
        <v>81</v>
      </c>
      <c r="B21" s="7" t="n">
        <f aca="false">B20-B17</f>
        <v>-17.0183576044043</v>
      </c>
      <c r="C21" s="7" t="n">
        <f aca="false">C20-C17</f>
        <v>-18.330841261251</v>
      </c>
      <c r="D21" s="7" t="n">
        <f aca="false">D20-D17</f>
        <v>-20.8946125053302</v>
      </c>
      <c r="E21" s="7" t="n">
        <f aca="false">E20-E17</f>
        <v>-23.6505183177933</v>
      </c>
      <c r="F21" s="7" t="n">
        <f aca="false">F20-F17</f>
        <v>-19.7758500029454</v>
      </c>
      <c r="G21" s="7" t="n">
        <f aca="false">G20-G17</f>
        <v>-20.8792533994335</v>
      </c>
      <c r="H21" s="7" t="n">
        <f aca="false">H20-H17</f>
        <v>-17.4669211413115</v>
      </c>
      <c r="I21" s="7" t="n">
        <f aca="false">I20-I17</f>
        <v>-16.129477173244</v>
      </c>
      <c r="J21" s="7" t="n">
        <f aca="false">J20-J17</f>
        <v>-7.29588373812469</v>
      </c>
      <c r="K21" s="7" t="n">
        <f aca="false">K20-K17</f>
        <v>-2.2622481237898</v>
      </c>
      <c r="L21" s="7" t="n">
        <f aca="false">L20-L17</f>
        <v>-3.52555508341969</v>
      </c>
      <c r="M21" s="7" t="n">
        <f aca="false">M20-M17</f>
        <v>-1.05515936609689</v>
      </c>
      <c r="N21" s="7" t="n">
        <f aca="false">N20-N17</f>
        <v>-3.03287053571428</v>
      </c>
      <c r="O21" s="7" t="n">
        <f aca="false">O20-O17</f>
        <v>-9.49607308836997</v>
      </c>
      <c r="P21" s="7" t="n">
        <f aca="false">P20-P17</f>
        <v>-4.90778703666051</v>
      </c>
      <c r="Q21" s="7" t="n">
        <f aca="false">Q20-Q17</f>
        <v>-1.51452651120098</v>
      </c>
      <c r="R21" s="7" t="n">
        <f aca="false">R20-R17</f>
        <v>-0.784298178352444</v>
      </c>
      <c r="S21" s="7" t="n">
        <f aca="false">S20-S17</f>
        <v>3.2217116658472</v>
      </c>
      <c r="T21" s="7" t="n">
        <f aca="false">T20-T17</f>
        <v>-2.26034585951939</v>
      </c>
      <c r="U21" s="7" t="n">
        <f aca="false">U20-U17</f>
        <v>-6.4380289096617</v>
      </c>
      <c r="V21" s="7" t="n">
        <f aca="false">V20-V17</f>
        <v>-9.22365265528781</v>
      </c>
      <c r="W21" s="7" t="n">
        <f aca="false">W20-W17</f>
        <v>-8.43772222637561</v>
      </c>
      <c r="X21" s="7" t="n">
        <f aca="false">X20-X17</f>
        <v>-14.1633429902517</v>
      </c>
      <c r="Y21" s="7" t="n">
        <f aca="false">Y20-Y17</f>
        <v>-22.7557565643413</v>
      </c>
      <c r="Z21" s="7" t="n">
        <f aca="false">Z19-Z17</f>
        <v>-0.00400000000000489</v>
      </c>
      <c r="AA21" s="7" t="n">
        <f aca="false">AA19-AA17</f>
        <v>0.0300000000000011</v>
      </c>
      <c r="AB21" s="7" t="n">
        <f aca="false">AB19-AB17</f>
        <v>0.0550000000000068</v>
      </c>
      <c r="AC21" s="7" t="n">
        <f aca="false">AC19-AC17</f>
        <v>-0.0280000000000058</v>
      </c>
      <c r="AD21" s="7" t="n">
        <f aca="false">AD19-AD17</f>
        <v>0.00999999999999091</v>
      </c>
    </row>
    <row r="22" customFormat="false" ht="17" hidden="false" customHeight="false" outlineLevel="0" collapsed="false">
      <c r="A22" s="7" t="s">
        <v>82</v>
      </c>
      <c r="B22" s="7" t="n">
        <f aca="false">B20-B18</f>
        <v>-16.9458333333333</v>
      </c>
      <c r="C22" s="7" t="n">
        <f aca="false">C20-C18</f>
        <v>-18.4375</v>
      </c>
      <c r="D22" s="7" t="n">
        <f aca="false">D20-D18</f>
        <v>-20.9361111111111</v>
      </c>
      <c r="E22" s="7" t="n">
        <f aca="false">E20-E18</f>
        <v>-23.58125</v>
      </c>
      <c r="F22" s="7" t="n">
        <f aca="false">F20-F18</f>
        <v>-19.51875</v>
      </c>
      <c r="G22" s="7" t="n">
        <f aca="false">G20-G18</f>
        <v>-20.3152777777778</v>
      </c>
      <c r="H22" s="7" t="n">
        <f aca="false">H20-H18</f>
        <v>-16.8833333333334</v>
      </c>
      <c r="I22" s="7" t="n">
        <f aca="false">I20-I18</f>
        <v>-15.8083333333334</v>
      </c>
      <c r="J22" s="7" t="n">
        <f aca="false">J19-J18</f>
        <v>-9.0432777777778</v>
      </c>
      <c r="K22" s="7" t="n">
        <f aca="false">K19-K18</f>
        <v>-33.8828333333333</v>
      </c>
      <c r="L22" s="7" t="n">
        <f aca="false">L19-L18</f>
        <v>-44.529925925926</v>
      </c>
      <c r="M22" s="7" t="n">
        <f aca="false">M19-M18</f>
        <v>-23.3996354166667</v>
      </c>
      <c r="N22" s="7" t="n">
        <f aca="false">N19-N18</f>
        <v>-48.8858666666667</v>
      </c>
      <c r="O22" s="7" t="n">
        <f aca="false">O19-O18</f>
        <v>5.04622222222221</v>
      </c>
      <c r="P22" s="7" t="n">
        <f aca="false">P19-P18</f>
        <v>-17.3421979166667</v>
      </c>
      <c r="Q22" s="7" t="n">
        <f aca="false">Q19-Q18</f>
        <v>-27.0709148148148</v>
      </c>
      <c r="R22" s="7" t="n">
        <f aca="false">R19-R18</f>
        <v>-11.4521375</v>
      </c>
      <c r="S22" s="7" t="n">
        <f aca="false">S19-S18</f>
        <v>-34.5191881944444</v>
      </c>
      <c r="T22" s="7" t="n">
        <f aca="false">T19-T18</f>
        <v>18.41325</v>
      </c>
      <c r="U22" s="7" t="n">
        <f aca="false">U19-U18</f>
        <v>-13.0598020833333</v>
      </c>
      <c r="V22" s="7" t="n">
        <f aca="false">V19-V18</f>
        <v>-28.6509703703704</v>
      </c>
      <c r="W22" s="7" t="n">
        <f aca="false">W19-W18</f>
        <v>-17.75935625</v>
      </c>
      <c r="X22" s="7" t="n">
        <f aca="false">X19-X18</f>
        <v>-47.3071402777778</v>
      </c>
      <c r="Y22" s="7" t="n">
        <f aca="false">Y19-Y18</f>
        <v>2.63505370370372</v>
      </c>
      <c r="Z22" s="7" t="n">
        <f aca="false">Z19-Z18</f>
        <v>-44.4429</v>
      </c>
      <c r="AA22" s="7" t="n">
        <f aca="false">AA19-AA18</f>
        <v>-105.5718</v>
      </c>
      <c r="AB22" s="7" t="n">
        <f aca="false">AB19-AB18</f>
        <v>-22.07</v>
      </c>
      <c r="AC22" s="7" t="n">
        <f aca="false">AC19-AC18</f>
        <v>9.91999999999999</v>
      </c>
      <c r="AD22" s="7" t="n">
        <f aca="false">AD19-AD18</f>
        <v>-92.918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>
      <c r="A25" s="1" t="s">
        <v>83</v>
      </c>
      <c r="B25" s="12" t="n">
        <f aca="false">AVERAGE(B21:Y21)</f>
        <v>-10.3365571086264</v>
      </c>
    </row>
    <row r="26" customFormat="false" ht="17" hidden="false" customHeight="false" outlineLevel="0" collapsed="false">
      <c r="A26" s="1" t="s">
        <v>84</v>
      </c>
      <c r="B26" s="12" t="n">
        <f aca="false">STDEV(B21:Y21)</f>
        <v>8.28692806159196</v>
      </c>
    </row>
    <row r="27" customFormat="false" ht="17" hidden="false" customHeight="false" outlineLevel="0" collapsed="false">
      <c r="A27" s="10" t="s">
        <v>85</v>
      </c>
      <c r="B27" s="11" t="n">
        <f aca="false">B26/(SQRT(COUNTA(B21:Y21)))</f>
        <v>1.69156210717097</v>
      </c>
    </row>
    <row r="28" customFormat="false" ht="17" hidden="false" customHeight="false" outlineLevel="0" collapsed="false">
      <c r="A28" s="1" t="s">
        <v>86</v>
      </c>
      <c r="B28" s="12" t="n">
        <f aca="false">AVERAGE(B22:Y22)</f>
        <v>-20.1347962287809</v>
      </c>
    </row>
    <row r="29" customFormat="false" ht="17" hidden="false" customHeight="false" outlineLevel="0" collapsed="false">
      <c r="A29" s="1" t="s">
        <v>87</v>
      </c>
      <c r="B29" s="12" t="n">
        <f aca="false">STDEV(B22:Y22)</f>
        <v>15.6635519008125</v>
      </c>
    </row>
    <row r="30" customFormat="false" ht="17" hidden="false" customHeight="false" outlineLevel="0" collapsed="false">
      <c r="A30" s="1" t="s">
        <v>88</v>
      </c>
      <c r="B30" s="12" t="n">
        <f aca="false">B29/(SQRT(COUNTA(B22:Y22)))</f>
        <v>3.19730914304934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2.7"/>
  </cols>
  <sheetData>
    <row r="1" customFormat="false" ht="31.15" hidden="false" customHeight="false" outlineLevel="0" collapsed="false">
      <c r="A1" s="3" t="s">
        <v>95</v>
      </c>
      <c r="C1" s="3" t="s">
        <v>62</v>
      </c>
    </row>
    <row r="2" customFormat="false" ht="17" hidden="false" customHeight="false" outlineLevel="0" collapsed="false">
      <c r="C2" s="3" t="s">
        <v>111</v>
      </c>
    </row>
    <row r="3" customFormat="false" ht="15" hidden="false" customHeight="true" outlineLevel="0" collapsed="false">
      <c r="C3" s="3" t="s">
        <v>112</v>
      </c>
    </row>
    <row r="4" customFormat="false" ht="17" hidden="false" customHeight="false" outlineLevel="0" collapsed="false">
      <c r="A4" s="3" t="s">
        <v>65</v>
      </c>
      <c r="B4" s="6" t="n">
        <f aca="false">Data!BW5</f>
        <v>33574</v>
      </c>
      <c r="C4" s="6" t="n">
        <f aca="false">Data!BX5</f>
        <v>33581</v>
      </c>
      <c r="D4" s="6" t="n">
        <f aca="false">Data!BY5</f>
        <v>33588</v>
      </c>
      <c r="E4" s="6" t="n">
        <f aca="false">Data!BZ5</f>
        <v>33595</v>
      </c>
      <c r="F4" s="6" t="n">
        <f aca="false">Data!CA5</f>
        <v>33602</v>
      </c>
      <c r="G4" s="6" t="n">
        <f aca="false">Data!CB5</f>
        <v>33609</v>
      </c>
      <c r="H4" s="6" t="n">
        <f aca="false">Data!CC5</f>
        <v>33616</v>
      </c>
      <c r="I4" s="6" t="n">
        <f aca="false">Data!CD5</f>
        <v>33623</v>
      </c>
      <c r="J4" s="6" t="n">
        <f aca="false">Data!CE5</f>
        <v>33630</v>
      </c>
      <c r="K4" s="6" t="n">
        <f aca="false">Data!CF5</f>
        <v>33637</v>
      </c>
      <c r="L4" s="6" t="n">
        <f aca="false">Data!CG5</f>
        <v>33644</v>
      </c>
      <c r="M4" s="6" t="n">
        <f aca="false">Data!CH5</f>
        <v>33651</v>
      </c>
      <c r="N4" s="6" t="n">
        <f aca="false">Data!CI5</f>
        <v>33658</v>
      </c>
      <c r="O4" s="6" t="n">
        <f aca="false">Data!CJ5</f>
        <v>33665</v>
      </c>
      <c r="P4" s="6" t="n">
        <f aca="false">Data!CK5</f>
        <v>33672</v>
      </c>
      <c r="Q4" s="6" t="n">
        <f aca="false">Data!CL5</f>
        <v>33679</v>
      </c>
      <c r="R4" s="6" t="n">
        <f aca="false">Data!CM5</f>
        <v>33686</v>
      </c>
      <c r="S4" s="6" t="n">
        <f aca="false">Data!CN5</f>
        <v>33693</v>
      </c>
      <c r="T4" s="6" t="n">
        <f aca="false">Data!CO5</f>
        <v>33700</v>
      </c>
      <c r="U4" s="6" t="n">
        <f aca="false">Data!CP5</f>
        <v>33707</v>
      </c>
      <c r="V4" s="6" t="n">
        <f aca="false">Data!CQ5</f>
        <v>33714</v>
      </c>
      <c r="W4" s="6" t="n">
        <f aca="false">Data!CR5</f>
        <v>33721</v>
      </c>
      <c r="X4" s="6" t="n">
        <f aca="false">Data!CS5</f>
        <v>33728</v>
      </c>
      <c r="Y4" s="6" t="n">
        <f aca="false">Data!CT5</f>
        <v>33735</v>
      </c>
      <c r="Z4" s="6" t="n">
        <f aca="false">Data!CU5</f>
        <v>33742</v>
      </c>
      <c r="AA4" s="6" t="n">
        <f aca="false">Data!CV5</f>
        <v>33749</v>
      </c>
      <c r="AB4" s="6" t="n">
        <f aca="false">Data!CW5</f>
        <v>33756</v>
      </c>
      <c r="AC4" s="6" t="n">
        <f aca="false">Data!CX5</f>
        <v>33763</v>
      </c>
      <c r="AD4" s="6" t="n">
        <f aca="false">Data!CY5</f>
        <v>33770</v>
      </c>
    </row>
    <row r="5" customFormat="false" ht="17" hidden="false" customHeight="false" outlineLevel="0" collapsed="false">
      <c r="A5" s="9" t="s">
        <v>11</v>
      </c>
      <c r="B5" s="7" t="n">
        <f aca="false">Data!BO18</f>
        <v>22</v>
      </c>
      <c r="C5" s="7" t="n">
        <f aca="false">Data!BP18</f>
        <v>14</v>
      </c>
      <c r="D5" s="7" t="n">
        <f aca="false">Data!BQ18</f>
        <v>13</v>
      </c>
      <c r="E5" s="7" t="n">
        <f aca="false">Data!BR18</f>
        <v>20</v>
      </c>
      <c r="F5" s="7" t="n">
        <f aca="false">Data!BS18</f>
        <v>19</v>
      </c>
      <c r="G5" s="7" t="n">
        <f aca="false">Data!BT18</f>
        <v>23</v>
      </c>
      <c r="H5" s="7" t="n">
        <f aca="false">Data!BU18</f>
        <v>21</v>
      </c>
      <c r="I5" s="7" t="n">
        <f aca="false">Data!BV18</f>
        <v>12</v>
      </c>
      <c r="J5" s="7" t="n">
        <f aca="false">(Data!BV18+Data!BW18+Data!BX18)/3</f>
        <v>23</v>
      </c>
      <c r="K5" s="7" t="n">
        <f aca="false">(Data!BW18+Data!BX18+Data!BY18)/3</f>
        <v>24.6666666666667</v>
      </c>
      <c r="L5" s="7" t="n">
        <f aca="false">(Data!BX18+Data!BY18+Data!BZ18)/3</f>
        <v>21</v>
      </c>
      <c r="M5" s="7" t="n">
        <f aca="false">(Data!BY18+Data!BZ18+Data!CA18)/3</f>
        <v>17.3333333333333</v>
      </c>
      <c r="N5" s="7" t="n">
        <f aca="false">(Data!BZ18+Data!CA18+Data!CB18)/3</f>
        <v>16.3333333333333</v>
      </c>
      <c r="O5" s="7" t="n">
        <f aca="false">J5</f>
        <v>23</v>
      </c>
      <c r="P5" s="7" t="n">
        <f aca="false">K5</f>
        <v>24.6666666666667</v>
      </c>
      <c r="Q5" s="7" t="n">
        <f aca="false">L5</f>
        <v>21</v>
      </c>
      <c r="R5" s="7" t="n">
        <f aca="false">M5</f>
        <v>17.3333333333333</v>
      </c>
      <c r="S5" s="7" t="n">
        <f aca="false">N5</f>
        <v>16.3333333333333</v>
      </c>
      <c r="T5" s="7" t="n">
        <f aca="false">O5</f>
        <v>23</v>
      </c>
      <c r="U5" s="7" t="n">
        <f aca="false">P5</f>
        <v>24.6666666666667</v>
      </c>
      <c r="V5" s="7" t="n">
        <f aca="false">Q5</f>
        <v>21</v>
      </c>
      <c r="W5" s="7" t="n">
        <f aca="false">R5</f>
        <v>17.3333333333333</v>
      </c>
      <c r="X5" s="7" t="n">
        <f aca="false">S5</f>
        <v>16.3333333333333</v>
      </c>
      <c r="Y5" s="7" t="n">
        <f aca="false">T5</f>
        <v>23</v>
      </c>
      <c r="Z5" s="7" t="n">
        <f aca="false">Data!BW18</f>
        <v>30</v>
      </c>
      <c r="AA5" s="7" t="n">
        <f aca="false">Data!BX18</f>
        <v>27</v>
      </c>
      <c r="AB5" s="7" t="n">
        <f aca="false">Data!BY18</f>
        <v>17</v>
      </c>
      <c r="AC5" s="7" t="n">
        <f aca="false">Data!BZ18</f>
        <v>19</v>
      </c>
      <c r="AD5" s="7" t="n">
        <f aca="false">Data!CA18</f>
        <v>16</v>
      </c>
    </row>
    <row r="6" customFormat="false" ht="17" hidden="false" customHeight="false" outlineLevel="0" collapsed="false">
      <c r="A6" s="7" t="s">
        <v>66</v>
      </c>
      <c r="B6" s="7" t="n">
        <f aca="false">Data!BO6</f>
        <v>22</v>
      </c>
      <c r="C6" s="7" t="n">
        <f aca="false">Data!BP6</f>
        <v>14</v>
      </c>
      <c r="D6" s="7" t="n">
        <f aca="false">Data!BQ6</f>
        <v>13</v>
      </c>
      <c r="E6" s="7" t="n">
        <f aca="false">Data!BR6</f>
        <v>20</v>
      </c>
      <c r="F6" s="7" t="n">
        <f aca="false">Data!BS6</f>
        <v>19</v>
      </c>
      <c r="G6" s="7" t="n">
        <f aca="false">Data!BT6</f>
        <v>23</v>
      </c>
      <c r="H6" s="7" t="n">
        <f aca="false">Data!BU6</f>
        <v>21</v>
      </c>
      <c r="I6" s="7" t="n">
        <f aca="false">Data!BV6</f>
        <v>12</v>
      </c>
      <c r="J6" s="7" t="n">
        <f aca="false">Data!BW6</f>
        <v>30</v>
      </c>
      <c r="K6" s="7" t="n">
        <f aca="false">Data!BX6</f>
        <v>27</v>
      </c>
      <c r="L6" s="7" t="n">
        <f aca="false">Data!BY6</f>
        <v>17</v>
      </c>
      <c r="M6" s="7" t="n">
        <f aca="false">Data!BZ6</f>
        <v>19</v>
      </c>
      <c r="N6" s="7" t="n">
        <f aca="false">Data!CA6</f>
        <v>16</v>
      </c>
      <c r="O6" s="7" t="n">
        <f aca="false">Data!CB6</f>
        <v>14</v>
      </c>
      <c r="P6" s="7" t="n">
        <f aca="false">Data!CC6</f>
        <v>28</v>
      </c>
      <c r="Q6" s="7" t="n">
        <f aca="false">Data!CD6</f>
        <v>20</v>
      </c>
      <c r="R6" s="7" t="n">
        <f aca="false">Data!CE6</f>
        <v>22</v>
      </c>
      <c r="S6" s="7" t="n">
        <f aca="false">Data!CF6</f>
        <v>11</v>
      </c>
      <c r="T6" s="7" t="n">
        <f aca="false">Data!CG6</f>
        <v>26</v>
      </c>
      <c r="U6" s="7" t="n">
        <f aca="false">Data!CH6</f>
        <v>25</v>
      </c>
      <c r="V6" s="7" t="n">
        <f aca="false">Data!CI6</f>
        <v>14</v>
      </c>
      <c r="W6" s="7" t="n">
        <f aca="false">Data!CJ6</f>
        <v>9</v>
      </c>
      <c r="X6" s="7" t="n">
        <f aca="false">Data!CK6</f>
        <v>20</v>
      </c>
      <c r="Y6" s="7" t="n">
        <f aca="false">Data!CL6</f>
        <v>15</v>
      </c>
      <c r="Z6" s="7" t="n">
        <f aca="false">Data!CM6</f>
        <v>17</v>
      </c>
      <c r="AA6" s="7" t="n">
        <f aca="false">Data!CN6</f>
        <v>17</v>
      </c>
      <c r="AB6" s="7" t="n">
        <f aca="false">Data!CO6</f>
        <v>22</v>
      </c>
      <c r="AC6" s="7" t="n">
        <f aca="false">Data!CP6</f>
        <v>14</v>
      </c>
      <c r="AD6" s="7" t="n">
        <f aca="false">Data!CQ6</f>
        <v>13</v>
      </c>
    </row>
    <row r="7" customFormat="false" ht="17" hidden="false" customHeight="false" outlineLevel="0" collapsed="false">
      <c r="A7" s="7" t="s">
        <v>67</v>
      </c>
      <c r="B7" s="7" t="n">
        <f aca="false">Data!BO8</f>
        <v>14</v>
      </c>
      <c r="C7" s="7" t="n">
        <f aca="false">Data!BP8</f>
        <v>13</v>
      </c>
      <c r="D7" s="7" t="n">
        <f aca="false">Data!BQ8</f>
        <v>7</v>
      </c>
      <c r="E7" s="7" t="n">
        <f aca="false">Data!BR8</f>
        <v>12</v>
      </c>
      <c r="F7" s="7" t="n">
        <f aca="false">Data!BS8</f>
        <v>14</v>
      </c>
      <c r="G7" s="7" t="n">
        <f aca="false">Data!BT8</f>
        <v>12</v>
      </c>
      <c r="H7" s="7" t="n">
        <f aca="false">Data!BU8</f>
        <v>13</v>
      </c>
      <c r="I7" s="7" t="n">
        <f aca="false">Data!BV8</f>
        <v>7</v>
      </c>
      <c r="J7" s="7" t="n">
        <f aca="false">Data!BW8</f>
        <v>16</v>
      </c>
      <c r="K7" s="7" t="n">
        <f aca="false">Data!BX8</f>
        <v>19</v>
      </c>
      <c r="L7" s="7" t="n">
        <f aca="false">Data!BY8</f>
        <v>9</v>
      </c>
      <c r="M7" s="7" t="n">
        <f aca="false">Data!BZ8</f>
        <v>13</v>
      </c>
      <c r="N7" s="7" t="n">
        <f aca="false">Data!CA8</f>
        <v>10</v>
      </c>
      <c r="O7" s="7" t="n">
        <f aca="false">Data!CB8</f>
        <v>11</v>
      </c>
      <c r="P7" s="7" t="n">
        <f aca="false">Data!CC8</f>
        <v>20</v>
      </c>
      <c r="Q7" s="7" t="n">
        <f aca="false">Data!CD8</f>
        <v>15</v>
      </c>
      <c r="R7" s="7" t="n">
        <f aca="false">Data!CE8</f>
        <v>16</v>
      </c>
      <c r="S7" s="7" t="n">
        <f aca="false">Data!CF8</f>
        <v>10</v>
      </c>
      <c r="T7" s="7" t="n">
        <f aca="false">Data!CG8</f>
        <v>24</v>
      </c>
      <c r="U7" s="7" t="n">
        <f aca="false">Data!CH8</f>
        <v>19</v>
      </c>
      <c r="V7" s="7" t="n">
        <f aca="false">Data!CI8</f>
        <v>12</v>
      </c>
      <c r="W7" s="7" t="n">
        <f aca="false">Data!CJ8</f>
        <v>7</v>
      </c>
      <c r="X7" s="7" t="n">
        <f aca="false">Data!CK8</f>
        <v>12</v>
      </c>
      <c r="Y7" s="7" t="n">
        <f aca="false">Data!CL8</f>
        <v>11</v>
      </c>
      <c r="Z7" s="7" t="n">
        <f aca="false">Data!CM8</f>
        <v>12</v>
      </c>
      <c r="AA7" s="7" t="n">
        <f aca="false">Data!CN8</f>
        <v>13</v>
      </c>
      <c r="AB7" s="7" t="n">
        <f aca="false">Data!CO8</f>
        <v>14</v>
      </c>
      <c r="AC7" s="7" t="n">
        <f aca="false">Data!CP8</f>
        <v>13</v>
      </c>
      <c r="AD7" s="7" t="n">
        <f aca="false">Data!CQ8</f>
        <v>7</v>
      </c>
    </row>
    <row r="8" customFormat="false" ht="17" hidden="false" customHeight="false" outlineLevel="0" collapsed="false">
      <c r="A8" s="9" t="s">
        <v>68</v>
      </c>
      <c r="B8" s="7" t="n">
        <f aca="false">(Data!BD8+Data!BE8+Data!BF8+Data!BG8+Data!BH8+Data!BI8+Data!BJ8+Data!BK8+Data!BL8+Data!BM8+Data!BN8+Data!BO8)/12</f>
        <v>13.75</v>
      </c>
      <c r="C8" s="7" t="n">
        <f aca="false">(Data!BE8+Data!BF8+Data!BG8+Data!BH8+Data!BI8+Data!BJ8+Data!BK8+Data!BL8+Data!BM8+Data!BN8+Data!BO8+Data!BP8)/12</f>
        <v>13.5833333333333</v>
      </c>
      <c r="D8" s="7" t="n">
        <f aca="false">(Data!BF8+Data!BG8+Data!BH8+Data!BI8+Data!BJ8+Data!BK8+Data!BL8+Data!BM8+Data!BN8+Data!BO8+Data!BP8+Data!BQ8)/12</f>
        <v>12.8333333333333</v>
      </c>
      <c r="E8" s="7" t="n">
        <f aca="false">(Data!BG8+Data!BH8+Data!BI8+Data!BJ8+Data!BK8+Data!BL8+Data!BM8+Data!BN8+Data!BO8+Data!BP8+Data!BQ8+Data!BR8)/12</f>
        <v>13</v>
      </c>
      <c r="F8" s="7" t="n">
        <f aca="false">(Data!BH8+Data!BI8+Data!BJ8+Data!BK8+Data!BL8+Data!BM8+Data!BN8+Data!BO8+Data!BP8+Data!BQ8+Data!BR8+Data!BS8)/12</f>
        <v>12.1666666666667</v>
      </c>
      <c r="G8" s="7" t="n">
        <f aca="false">(Data!BI8+Data!BJ8+Data!BK8+Data!BL8+Data!BM8+Data!BN8+Data!BO8+Data!BP8+Data!BQ8+Data!BR8+Data!BS8+Data!BT8)/12</f>
        <v>11.5833333333333</v>
      </c>
      <c r="H8" s="7" t="n">
        <f aca="false">(Data!BJ8+Data!BK8+Data!BL8+Data!BM8+Data!BN8+Data!BO8+Data!BP8+Data!BQ8+Data!BR8+Data!BS8+Data!BT8+Data!BU8)/12</f>
        <v>11.6666666666667</v>
      </c>
      <c r="I8" s="7" t="n">
        <f aca="false">(Data!BK8+Data!BL8+Data!BM8+Data!BN8+Data!BO8+Data!BP8+Data!BQ8+Data!BR8+Data!BS8+Data!BT8+Data!BU8+Data!BV8)/12</f>
        <v>11.6666666666667</v>
      </c>
      <c r="J8" s="7" t="n">
        <f aca="false">(Data!BL8+Data!BM8+Data!BN8+Data!BO8+Data!BP8+Data!BQ8+Data!BR8+Data!BS8+Data!BT8+Data!BU8+Data!BV8+Data!BW8)/12</f>
        <v>12</v>
      </c>
      <c r="K8" s="7" t="n">
        <f aca="false">(Data!BM8+Data!BN8+Data!BO8+Data!BP8+Data!BQ8+Data!BR8+Data!BS8+Data!BT8+Data!BU8+Data!BV8+Data!BW8+Data!BX8)/12</f>
        <v>12.6666666666667</v>
      </c>
      <c r="L8" s="7" t="n">
        <f aca="false">(Data!BN8+Data!BO8+Data!BP8+Data!BQ8+Data!BR8+Data!BS8+Data!BT8+Data!BU8+Data!BV8+Data!BW8+Data!BX8+Data!BY8)/12</f>
        <v>12.4166666666667</v>
      </c>
      <c r="M8" s="7" t="n">
        <f aca="false">(Data!BO8+Data!BP8+Data!BQ8+Data!BR8+Data!BS8+Data!BT8+Data!BU8+Data!BV8+Data!BW8+Data!BX8+Data!BY8+Data!BZ8)/12</f>
        <v>12.4166666666667</v>
      </c>
      <c r="N8" s="7" t="n">
        <f aca="false">(Data!BP8+Data!BQ8+Data!BR8+Data!BS8+Data!BT8+Data!BU8+Data!BV8+Data!BW8+Data!BX8+Data!BY8+Data!BZ8+Data!CA8)/12</f>
        <v>12.0833333333333</v>
      </c>
      <c r="O8" s="7" t="n">
        <f aca="false">(Data!BQ8+Data!BR8+Data!BS8+Data!BT8+Data!BU8+Data!BV8+Data!BW8+Data!BX8+Data!BY8+Data!BZ8+Data!CA8+Data!CB8)/12</f>
        <v>11.9166666666667</v>
      </c>
      <c r="P8" s="7" t="n">
        <f aca="false">(Data!BR8+Data!BS8+Data!BT8+Data!BU8+Data!BV8+Data!BW8+Data!BX8+Data!BY8+Data!BZ8+Data!CA8+Data!CB8+Data!CC8)/12</f>
        <v>13</v>
      </c>
      <c r="Q8" s="7" t="n">
        <f aca="false">(Data!BS8+Data!BT8+Data!BU8+Data!BV8+Data!BW8+Data!BX8+Data!BY8+Data!BZ8+Data!CA8+Data!CB8+Data!CC8+Data!CD8)/12</f>
        <v>13.25</v>
      </c>
      <c r="R8" s="7" t="n">
        <f aca="false">(Data!BT8+Data!BU8+Data!BV8+Data!BW8+Data!BX8+Data!BY8+Data!BZ8+Data!CA8+Data!CB8+Data!CC8+Data!CD8+Data!CE8)/12</f>
        <v>13.4166666666667</v>
      </c>
      <c r="S8" s="7" t="n">
        <f aca="false">(Data!BU8+Data!BV8+Data!BW8+Data!BX8+Data!BY8+Data!BZ8+Data!CA8+Data!CB8+Data!CC8+Data!CD8+Data!CE8+Data!CF8)/12</f>
        <v>13.25</v>
      </c>
      <c r="T8" s="7" t="n">
        <f aca="false">(Data!BV8+Data!BW8+Data!BX8+Data!BY8+Data!BZ8+Data!CA8+Data!CB8+Data!CC8+Data!CD8+Data!CE8+Data!CF8+Data!CG8)/12</f>
        <v>14.1666666666667</v>
      </c>
      <c r="U8" s="7" t="n">
        <f aca="false">(Data!BW8+Data!BX8+Data!BY8+Data!BZ8+Data!CA8+Data!CB8+Data!CC8+Data!CD8+Data!CE8+Data!CF8+Data!CG8+Data!CH8)/12</f>
        <v>15.1666666666667</v>
      </c>
      <c r="V8" s="7" t="n">
        <f aca="false">(Data!BX8+Data!BY8+Data!BZ8+Data!CA8+Data!CB8+Data!CC8+Data!CD8+Data!CE8+Data!CF8+Data!CG8+Data!CH8+Data!CI8)/12</f>
        <v>14.8333333333333</v>
      </c>
      <c r="W8" s="7" t="n">
        <f aca="false">(Data!BY8+Data!BZ8+Data!CA8+Data!CB8+Data!CC8+Data!CD8+Data!CE8+Data!CF8+Data!CG8+Data!CH8+Data!CI8+Data!CJ8)/12</f>
        <v>13.8333333333333</v>
      </c>
      <c r="X8" s="7" t="n">
        <f aca="false">(Data!BZ8+Data!CA8+Data!CB8+Data!CC8+Data!CD8+Data!CE8+Data!CF8+Data!CG8+Data!CH8+Data!CI8+Data!CJ8+Data!CK8)/12</f>
        <v>14.0833333333333</v>
      </c>
      <c r="Y8" s="7" t="n">
        <f aca="false">(Data!CA8+Data!CB8+Data!CC8+Data!CD8+Data!CE8+Data!CF8+Data!CG8+Data!CH8+Data!CI8+Data!CJ8+Data!CK8+Data!CL8)/12</f>
        <v>13.9166666666667</v>
      </c>
      <c r="Z8" s="7" t="n">
        <f aca="false">Z7</f>
        <v>12</v>
      </c>
      <c r="AA8" s="7" t="n">
        <f aca="false">AA7</f>
        <v>13</v>
      </c>
      <c r="AB8" s="7" t="n">
        <f aca="false">AB7</f>
        <v>14</v>
      </c>
      <c r="AC8" s="7" t="n">
        <f aca="false">AC7</f>
        <v>13</v>
      </c>
      <c r="AD8" s="7" t="n">
        <f aca="false">AD7</f>
        <v>7</v>
      </c>
    </row>
    <row r="9" customFormat="false" ht="17" hidden="false" customHeight="false" outlineLevel="0" collapsed="false">
      <c r="A9" s="7" t="s">
        <v>69</v>
      </c>
      <c r="B9" s="7" t="n">
        <f aca="false">Data!BO7</f>
        <v>68.2</v>
      </c>
      <c r="C9" s="7" t="n">
        <f aca="false">Data!BP7</f>
        <v>92.9</v>
      </c>
      <c r="D9" s="7" t="n">
        <f aca="false">Data!BQ7</f>
        <v>61.5</v>
      </c>
      <c r="E9" s="7" t="n">
        <f aca="false">Data!BR7</f>
        <v>70</v>
      </c>
      <c r="F9" s="7" t="n">
        <f aca="false">Data!BS7</f>
        <v>84.2</v>
      </c>
      <c r="G9" s="7" t="n">
        <f aca="false">Data!BT7</f>
        <v>60.9</v>
      </c>
      <c r="H9" s="7" t="n">
        <f aca="false">Data!BU7</f>
        <v>71.4</v>
      </c>
      <c r="I9" s="7" t="n">
        <f aca="false">Data!BV7</f>
        <v>58.3</v>
      </c>
      <c r="J9" s="7" t="n">
        <f aca="false">Data!BW7</f>
        <v>56.7</v>
      </c>
      <c r="K9" s="7" t="n">
        <f aca="false">Data!BX7</f>
        <v>70.4</v>
      </c>
      <c r="L9" s="7" t="n">
        <f aca="false">Data!BY7</f>
        <v>52.9</v>
      </c>
      <c r="M9" s="7" t="n">
        <f aca="false">Data!BZ7</f>
        <v>68.4</v>
      </c>
      <c r="N9" s="7" t="n">
        <f aca="false">Data!CA7</f>
        <v>62.5</v>
      </c>
      <c r="O9" s="7" t="n">
        <f aca="false">Data!CB7</f>
        <v>85.7</v>
      </c>
      <c r="P9" s="7" t="n">
        <f aca="false">Data!CC7</f>
        <v>82.1</v>
      </c>
      <c r="Q9" s="7" t="n">
        <f aca="false">Data!CD7</f>
        <v>80</v>
      </c>
      <c r="R9" s="7" t="n">
        <f aca="false">Data!CE7</f>
        <v>77.3</v>
      </c>
      <c r="S9" s="7" t="n">
        <f aca="false">Data!CF7</f>
        <v>100</v>
      </c>
      <c r="T9" s="7" t="n">
        <f aca="false">Data!CG7</f>
        <v>92.3</v>
      </c>
      <c r="U9" s="7" t="n">
        <f aca="false">Data!CH7</f>
        <v>80</v>
      </c>
      <c r="V9" s="7" t="n">
        <f aca="false">Data!CI7</f>
        <v>92.9</v>
      </c>
      <c r="W9" s="7" t="n">
        <f aca="false">Data!CJ7</f>
        <v>77.8</v>
      </c>
      <c r="X9" s="7" t="n">
        <f aca="false">Data!CK7</f>
        <v>70</v>
      </c>
      <c r="Y9" s="7" t="n">
        <f aca="false">Data!CL7</f>
        <v>80</v>
      </c>
      <c r="Z9" s="7" t="n">
        <f aca="false">Data!CM7</f>
        <v>70.6</v>
      </c>
      <c r="AA9" s="7" t="n">
        <f aca="false">Data!CN7</f>
        <v>76.5</v>
      </c>
      <c r="AB9" s="7" t="n">
        <f aca="false">Data!CO7</f>
        <v>68.2</v>
      </c>
      <c r="AC9" s="7" t="n">
        <f aca="false">Data!CP7</f>
        <v>92.9</v>
      </c>
      <c r="AD9" s="7" t="n">
        <f aca="false">Data!CQ7</f>
        <v>61.5</v>
      </c>
      <c r="AE9" s="1" t="s">
        <v>0</v>
      </c>
      <c r="AF9" s="1" t="s">
        <v>2</v>
      </c>
    </row>
    <row r="10" customFormat="false" ht="17" hidden="false" customHeight="false" outlineLevel="0" collapsed="false">
      <c r="A10" s="7" t="s">
        <v>70</v>
      </c>
      <c r="B10" s="7" t="n">
        <f aca="false">(Data!BD7+Data!BE7+Data!BF7+Data!BG7+Data!BH7+Data!BI7+Data!BJ7+Data!BK7+Data!BL7+Data!BM7+Data!BN7+Data!BO7)/12</f>
        <v>80.4666666666667</v>
      </c>
      <c r="C10" s="7" t="n">
        <f aca="false">(Data!BE7+Data!BF7+Data!BG7+Data!BH7+Data!BI7+Data!BJ7+Data!BK7+Data!BL7+Data!BM7+Data!BN7+Data!BO7+Data!BP7)/12</f>
        <v>81.5416666666667</v>
      </c>
      <c r="D10" s="7" t="n">
        <f aca="false">(Data!BF7+Data!BG7+Data!BH7+Data!BI7+Data!BJ7+Data!BK7+Data!BL7+Data!BM7+Data!BN7+Data!BO7+Data!BP7+Data!BQ7)/12</f>
        <v>80.225</v>
      </c>
      <c r="E10" s="7" t="n">
        <f aca="false">(Data!BG7+Data!BH7+Data!BI7+Data!BJ7+Data!BK7+Data!BL7+Data!BM7+Data!BN7+Data!BO7+Data!BP7+Data!BQ7+Data!BR7)/12</f>
        <v>77.725</v>
      </c>
      <c r="F10" s="7" t="n">
        <f aca="false">(Data!BH7+Data!BI7+Data!BJ7+Data!BK7+Data!BL7+Data!BM7+Data!BN7+Data!BO7+Data!BP7+Data!BQ7+Data!BR7+Data!BS7)/12</f>
        <v>77.05</v>
      </c>
      <c r="G10" s="7" t="n">
        <f aca="false">(Data!BI7+Data!BJ7+Data!BK7+Data!BL7+Data!BM7+Data!BN7+Data!BO7+Data!BP7+Data!BQ7+Data!BR7+Data!BS7+Data!BT7)/12</f>
        <v>75.4583333333333</v>
      </c>
      <c r="H10" s="7" t="n">
        <f aca="false">(Data!BJ7+Data!BK7+Data!BL7+Data!BM7+Data!BN7+Data!BO7+Data!BP7+Data!BQ7+Data!BR7+Data!BS7+Data!BT7+Data!BU7)/12</f>
        <v>73.6666666666667</v>
      </c>
      <c r="I10" s="7" t="n">
        <f aca="false">(Data!BK7+Data!BL7+Data!BM7+Data!BN7+Data!BO7+Data!BP7+Data!BQ7+Data!BR7+Data!BS7+Data!BT7+Data!BU7+Data!BV7)/12</f>
        <v>72.0416666666667</v>
      </c>
      <c r="J10" s="7" t="n">
        <f aca="false">(Data!BL7+Data!BM7+Data!BN7+Data!BO7+Data!BP7+Data!BQ7+Data!BR7+Data!BS7+Data!BT7+Data!BU7+Data!BV7+Data!BW7)/12</f>
        <v>70.9333333333333</v>
      </c>
      <c r="K10" s="7" t="n">
        <f aca="false">(Data!BM7+Data!BN7+Data!BO7+Data!BP7+Data!BQ7+Data!BR7+Data!BS7+Data!BT7+Data!BU7+Data!BV7+Data!BW7+Data!BX7)/12</f>
        <v>70.1333333333333</v>
      </c>
      <c r="L10" s="7" t="n">
        <f aca="false">(Data!BN7+Data!BO7+Data!BP7+Data!BQ7+Data!BR7+Data!BS7+Data!BT7+Data!BU7+Data!BV7+Data!BW7+Data!BX7+Data!BY7)/12</f>
        <v>68.6583333333333</v>
      </c>
      <c r="M10" s="7" t="n">
        <f aca="false">(Data!BO7+Data!BP7+Data!BQ7+Data!BR7+Data!BS7+Data!BT7+Data!BU7+Data!BV7+Data!BW7+Data!BX7+Data!BY7+Data!BZ7)/12</f>
        <v>67.9833333333333</v>
      </c>
      <c r="N10" s="7" t="n">
        <f aca="false">(Data!BP7+Data!BQ7+Data!BR7+Data!BS7+Data!BT7+Data!BU7+Data!BV7+Data!BW7+Data!BX7+Data!BY7+Data!BZ7+Data!CA7)/12</f>
        <v>67.5083333333333</v>
      </c>
      <c r="O10" s="7" t="n">
        <f aca="false">(Data!BQ7+Data!BR7+Data!BS7+Data!BT7+Data!BU7+Data!BV7+Data!BW7+Data!BX7+Data!BY7+Data!BZ7+Data!CA7+Data!CB7)/12</f>
        <v>66.9083333333333</v>
      </c>
      <c r="P10" s="7" t="n">
        <f aca="false">(Data!BR7+Data!BS7+Data!BT7+Data!BU7+Data!BV7+Data!BW7+Data!BX7+Data!BY7+Data!BZ7+Data!CA7+Data!CB7+Data!CC7)/12</f>
        <v>68.625</v>
      </c>
      <c r="Q10" s="7" t="n">
        <f aca="false">(Data!BS7+Data!BT7+Data!BU7+Data!BV7+Data!BW7+Data!BX7+Data!BY7+Data!BZ7+Data!CA7+Data!CB7+Data!CC7+Data!CD7)/12</f>
        <v>69.4583333333333</v>
      </c>
      <c r="R10" s="7" t="n">
        <f aca="false">(Data!BT7+Data!BU7+Data!BV7+Data!BW7+Data!BX7+Data!BY7+Data!BZ7+Data!CA7+Data!CB7+Data!CC7+Data!CD7+Data!CE7)/12</f>
        <v>68.8833333333333</v>
      </c>
      <c r="S10" s="7" t="n">
        <f aca="false">(Data!BU7+Data!BV7+Data!BW7+Data!BX7+Data!BY7+Data!BZ7+Data!CA7+Data!CB7+Data!CC7+Data!CD7+Data!CE7+Data!CF7)/12</f>
        <v>72.1416666666667</v>
      </c>
      <c r="T10" s="7" t="n">
        <f aca="false">(Data!BV7+Data!BW7+Data!BX7+Data!BY7+Data!BZ7+Data!CA7+Data!CB7+Data!CC7+Data!CD7+Data!CE7+Data!CF7+Data!CG7)/12</f>
        <v>73.8833333333333</v>
      </c>
      <c r="U10" s="7" t="n">
        <f aca="false">(Data!BW7+Data!BX7+Data!BY7+Data!BZ7+Data!CA7+Data!CB7+Data!CC7+Data!CD7+Data!CE7+Data!CF7+Data!CG7+Data!CH7)/12</f>
        <v>75.6916666666667</v>
      </c>
      <c r="V10" s="7" t="n">
        <f aca="false">(Data!BX7+Data!BY7+Data!BZ7+Data!CA7+Data!CB7+Data!CC7+Data!CD7+Data!CE7+Data!CF7+Data!CG7+Data!CH7+Data!CI7)/12</f>
        <v>78.7083333333333</v>
      </c>
      <c r="W10" s="7" t="n">
        <f aca="false">(Data!BY7+Data!BZ7+Data!CA7+Data!CB7+Data!CC7+Data!CD7+Data!CE7+Data!CF7+Data!CG7+Data!CH7+Data!CI7+Data!CJ7)/12</f>
        <v>79.325</v>
      </c>
      <c r="X10" s="7" t="n">
        <f aca="false">(Data!BZ7+Data!CA7+Data!CB7+Data!CC7+Data!CD7+Data!CE7+Data!CF7+Data!CG7+Data!CH7+Data!CI7+Data!CJ7+Data!CK7)/12</f>
        <v>80.75</v>
      </c>
      <c r="Y10" s="7" t="n">
        <f aca="false">(Data!CA7+Data!CB7+Data!CC7+Data!CD7+Data!CE7+Data!CF7+Data!CG7+Data!CH7+Data!CI7+Data!CJ7+Data!CK7+Data!CL7)/12</f>
        <v>81.7166666666667</v>
      </c>
      <c r="Z10" s="7" t="n">
        <f aca="false">Z9</f>
        <v>70.6</v>
      </c>
      <c r="AA10" s="7" t="n">
        <f aca="false">AA9</f>
        <v>76.5</v>
      </c>
      <c r="AB10" s="7" t="n">
        <f aca="false">AB9</f>
        <v>68.2</v>
      </c>
      <c r="AC10" s="7" t="n">
        <f aca="false">AC9</f>
        <v>92.9</v>
      </c>
      <c r="AD10" s="7" t="n">
        <f aca="false">AD9</f>
        <v>61.5</v>
      </c>
    </row>
    <row r="11" customFormat="false" ht="17" hidden="false" customHeight="false" outlineLevel="0" collapsed="false">
      <c r="A11" s="7" t="s">
        <v>71</v>
      </c>
      <c r="B11" s="7" t="n">
        <f aca="false">Data!BO11/Data!BO8</f>
        <v>10.2857142857143</v>
      </c>
      <c r="C11" s="7" t="n">
        <f aca="false">Data!BP11/Data!BP8</f>
        <v>8.76923076923077</v>
      </c>
      <c r="D11" s="7" t="n">
        <f aca="false">Data!BQ11/Data!BQ8</f>
        <v>10.2857142857143</v>
      </c>
      <c r="E11" s="7" t="n">
        <f aca="false">Data!BR11/Data!BR8</f>
        <v>8.08333333333333</v>
      </c>
      <c r="F11" s="7" t="n">
        <f aca="false">Data!BS11/Data!BS8</f>
        <v>8.28571428571429</v>
      </c>
      <c r="G11" s="7" t="n">
        <f aca="false">Data!BT11/Data!BT8</f>
        <v>7.91666666666667</v>
      </c>
      <c r="H11" s="7" t="n">
        <f aca="false">Data!BU11/Data!BU8</f>
        <v>10.7692307692308</v>
      </c>
      <c r="I11" s="7" t="n">
        <f aca="false">Data!BV11/Data!BV8</f>
        <v>10</v>
      </c>
      <c r="J11" s="7" t="n">
        <f aca="false">Data!BW11/Data!BW8</f>
        <v>9.625</v>
      </c>
      <c r="K11" s="7" t="n">
        <f aca="false">Data!BX11/Data!BX8</f>
        <v>8.68421052631579</v>
      </c>
      <c r="L11" s="7" t="n">
        <f aca="false">Data!BY11/Data!BY8</f>
        <v>9.66666666666667</v>
      </c>
      <c r="M11" s="7" t="n">
        <f aca="false">Data!BZ11/Data!BZ8</f>
        <v>10.2307692307692</v>
      </c>
      <c r="N11" s="7" t="n">
        <f aca="false">Data!CA11/Data!CA8</f>
        <v>9.4</v>
      </c>
      <c r="O11" s="7" t="n">
        <f aca="false">Data!CB11/Data!CB8</f>
        <v>9.18181818181818</v>
      </c>
      <c r="P11" s="7" t="n">
        <f aca="false">Data!CC11/Data!CC8</f>
        <v>9.35</v>
      </c>
      <c r="Q11" s="7" t="n">
        <f aca="false">Data!CD11/Data!CD8</f>
        <v>9.93333333333333</v>
      </c>
      <c r="R11" s="7" t="n">
        <f aca="false">Data!CE11/Data!CE8</f>
        <v>9.3125</v>
      </c>
      <c r="S11" s="7" t="n">
        <f aca="false">Data!CF11/Data!CF8</f>
        <v>10.2</v>
      </c>
      <c r="T11" s="7" t="n">
        <f aca="false">Data!CG11/Data!CG8</f>
        <v>9.04166666666667</v>
      </c>
      <c r="U11" s="7" t="n">
        <f aca="false">Data!CH11/Data!CH8</f>
        <v>9.31578947368421</v>
      </c>
      <c r="V11" s="7" t="n">
        <f aca="false">Data!CI11/Data!CI8</f>
        <v>10.5</v>
      </c>
      <c r="W11" s="7" t="n">
        <f aca="false">Data!CJ11/Data!CJ8</f>
        <v>10</v>
      </c>
      <c r="X11" s="7" t="n">
        <f aca="false">Data!CK11/Data!CK8</f>
        <v>9.58333333333333</v>
      </c>
      <c r="Y11" s="7" t="n">
        <f aca="false">Data!CL11/Data!CL8</f>
        <v>10.3636363636364</v>
      </c>
      <c r="Z11" s="7" t="n">
        <f aca="false">Data!CM11/Data!CM8</f>
        <v>9.25</v>
      </c>
      <c r="AA11" s="7" t="n">
        <f aca="false">Data!CN11/Data!CN8</f>
        <v>8.92307692307692</v>
      </c>
      <c r="AB11" s="7" t="n">
        <f aca="false">Data!CO11/Data!CO8</f>
        <v>10.2857142857143</v>
      </c>
      <c r="AC11" s="7" t="n">
        <f aca="false">Data!CP11/Data!CP8</f>
        <v>8.76923076923077</v>
      </c>
      <c r="AD11" s="7" t="n">
        <f aca="false">Data!CQ11/Data!CQ8</f>
        <v>10.2857142857143</v>
      </c>
    </row>
    <row r="12" customFormat="false" ht="17" hidden="false" customHeight="false" outlineLevel="0" collapsed="false">
      <c r="A12" s="7" t="s">
        <v>72</v>
      </c>
      <c r="B12" s="7" t="n">
        <f aca="false">((Data!BD11/Data!BD8)+(Data!BE11/Data!BE8)+(Data!BF11/Data!BF8)+(Data!BG11/Data!BG8)+(Data!BH11/Data!BH8)+(Data!BI11/Data!BI8)+(Data!BJ11/Data!BJ8)+(Data!BK11/Data!BK8)+(Data!BL11/Data!BL8)+(Data!BM11/Data!BM8)+(Data!BN11/Data!BN8)+(Data!BO11/Data!BO8))/12</f>
        <v>9.72575419828709</v>
      </c>
      <c r="C12" s="7" t="n">
        <f aca="false">((Data!BE11/Data!BE8)+(Data!BF11/Data!BF8)+(Data!BG11/Data!BG8)+(Data!BH11/Data!BH8)+(Data!BI11/Data!BI8)+(Data!BJ11/Data!BJ8)+(Data!BK11/Data!BK8)+(Data!BL11/Data!BL8)+(Data!BM11/Data!BM8)+(Data!BN11/Data!BN8)+(Data!BO11/Data!BO8)+(Data!BP11/Data!BP8))/12</f>
        <v>9.62874565127855</v>
      </c>
      <c r="D12" s="7" t="n">
        <f aca="false">((Data!BF11/Data!BF8)+(Data!BG11/Data!BG8)+(Data!BH11/Data!BH8)+(Data!BI11/Data!BI8)+(Data!BJ11/Data!BJ8)+(Data!BK11/Data!BK8)+(Data!BL11/Data!BL8)+(Data!BM11/Data!BM8)+(Data!BN11/Data!BN8)+(Data!BO11/Data!BO8)+(Data!BP11/Data!BP8)+(Data!BQ11/Data!BQ8))/12</f>
        <v>9.70984684175474</v>
      </c>
      <c r="E12" s="7" t="n">
        <f aca="false">((Data!BG11/Data!BG8)+(Data!BH11/Data!BH8)+(Data!BI11/Data!BI8)+(Data!BJ11/Data!BJ8)+(Data!BK11/Data!BK8)+(Data!BL11/Data!BL8)+(Data!BM11/Data!BM8)+(Data!BN11/Data!BN8)+(Data!BO11/Data!BO8)+(Data!BP11/Data!BP8)+(Data!BQ11/Data!BQ8)+(Data!BR11/Data!BR8))/12</f>
        <v>9.53345795286585</v>
      </c>
      <c r="F12" s="7" t="n">
        <f aca="false">((Data!BH11/Data!BH8)+(Data!BI11/Data!BI8)+(Data!BJ11/Data!BJ8)+(Data!BK11/Data!BK8)+(Data!BL11/Data!BL8)+(Data!BM11/Data!BM8)+(Data!BN11/Data!BN8)+(Data!BO11/Data!BO8)+(Data!BP11/Data!BP8)+(Data!BQ11/Data!BQ8)+(Data!BR11/Data!BR8)+(Data!BS11/Data!BS8))/12</f>
        <v>9.47046192111982</v>
      </c>
      <c r="G12" s="7" t="n">
        <f aca="false">((Data!BI11/Data!BI8)+(Data!BJ11/Data!BJ8)+(Data!BK11/Data!BK8)+(Data!BL11/Data!BL8)+(Data!BM11/Data!BM8)+(Data!BN11/Data!BN8)+(Data!BO11/Data!BO8)+(Data!BP11/Data!BP8)+(Data!BQ11/Data!BQ8)+(Data!BR11/Data!BR8)+(Data!BS11/Data!BS8)+(Data!BT11/Data!BT8))/12</f>
        <v>9.35386835386836</v>
      </c>
      <c r="H12" s="7" t="n">
        <f aca="false">((Data!BJ11/Data!BJ8)+(Data!BK11/Data!BK8)+(Data!BL11/Data!BL8)+(Data!BM11/Data!BM8)+(Data!BN11/Data!BN8)+(Data!BO11/Data!BO8)+(Data!BP11/Data!BP8)+(Data!BQ11/Data!BQ8)+(Data!BR11/Data!BR8)+(Data!BS11/Data!BS8)+(Data!BT11/Data!BT8)+(Data!BU11/Data!BU8))/12</f>
        <v>9.37630425130425</v>
      </c>
      <c r="I12" s="7" t="n">
        <f aca="false">((Data!BK11/Data!BK8)+(Data!BL11/Data!BL8)+(Data!BM11/Data!BM8)+(Data!BN11/Data!BN8)+(Data!BO11/Data!BO8)+(Data!BP11/Data!BP8)+(Data!BQ11/Data!BQ8)+(Data!BR11/Data!BR8)+(Data!BS11/Data!BS8)+(Data!BT11/Data!BT8)+(Data!BU11/Data!BU8)+(Data!BV11/Data!BV8))/12</f>
        <v>9.37630425130425</v>
      </c>
      <c r="J12" s="7" t="n">
        <f aca="false">((Data!BL11/Data!BL8)+(Data!BM11/Data!BM8)+(Data!BN11/Data!BN8)+(Data!BO11/Data!BO8)+(Data!BP11/Data!BP8)+(Data!BQ11/Data!BQ8)+(Data!BR11/Data!BR8)+(Data!BS11/Data!BS8)+(Data!BT11/Data!BT8)+(Data!BU11/Data!BU8)+(Data!BV11/Data!BV8)+(Data!BW11/Data!BW8))/12</f>
        <v>9.37977647352648</v>
      </c>
      <c r="K12" s="7" t="n">
        <f aca="false">((Data!BM11/Data!BM8)+(Data!BN11/Data!BN8)+(Data!BO11/Data!BO8)+(Data!BP11/Data!BP8)+(Data!BQ11/Data!BQ8)+(Data!BR11/Data!BR8)+(Data!BS11/Data!BS8)+(Data!BT11/Data!BT8)+(Data!BU11/Data!BU8)+(Data!BV11/Data!BV8)+(Data!BW11/Data!BW8)+(Data!BX11/Data!BX8))/12</f>
        <v>9.23982432041643</v>
      </c>
      <c r="L12" s="7" t="n">
        <f aca="false">((Data!BN11/Data!BN8)+(Data!BO11/Data!BO8)+(Data!BP11/Data!BP8)+(Data!BQ11/Data!BQ8)+(Data!BR11/Data!BR8)+(Data!BS11/Data!BS8)+(Data!BT11/Data!BT8)+(Data!BU11/Data!BU8)+(Data!BV11/Data!BV8)+(Data!BW11/Data!BW8)+(Data!BX11/Data!BX8)+(Data!BY11/Data!BY8))/12</f>
        <v>9.27454654263865</v>
      </c>
      <c r="M12" s="7" t="n">
        <f aca="false">((Data!BO11/Data!BO8)+(Data!BP11/Data!BP8)+(Data!BQ11/Data!BQ8)+(Data!BR11/Data!BR8)+(Data!BS11/Data!BS8)+(Data!BT11/Data!BT8)+(Data!BU11/Data!BU8)+(Data!BV11/Data!BV8)+(Data!BW11/Data!BW8)+(Data!BX11/Data!BX8)+(Data!BY11/Data!BY8)+(Data!BZ11/Data!BZ8))/12</f>
        <v>9.38352090161301</v>
      </c>
      <c r="N12" s="7" t="n">
        <f aca="false">((Data!BP11/Data!BP8)+(Data!BQ11/Data!BQ8)+(Data!BR11/Data!BR8)+(Data!BS11/Data!BS8)+(Data!BT11/Data!BT8)+(Data!BU11/Data!BU8)+(Data!BV11/Data!BV8)+(Data!BW11/Data!BW8)+(Data!BX11/Data!BX8)+(Data!BY11/Data!BY8)+(Data!BZ11/Data!BZ8)+(Data!CA11/Data!CA8))/12</f>
        <v>9.30971137780349</v>
      </c>
      <c r="O12" s="7" t="n">
        <f aca="false">((Data!BQ11/Data!BQ8)+(Data!BR11/Data!BR8)+(Data!BS11/Data!BS8)+(Data!BT11/Data!BT8)+(Data!BU11/Data!BU8)+(Data!BV11/Data!BV8)+(Data!BW11/Data!BW8)+(Data!BX11/Data!BX8)+(Data!BY11/Data!BY8)+(Data!BZ11/Data!BZ8)+(Data!CA11/Data!CA8)+(Data!CB11/Data!CB8))/12</f>
        <v>9.34409366218577</v>
      </c>
      <c r="P12" s="7" t="n">
        <f aca="false">((Data!BR11/Data!BR8)+(Data!BS11/Data!BS8)+(Data!BT11/Data!BT8)+(Data!BU11/Data!BU8)+(Data!BV11/Data!BV8)+(Data!BW11/Data!BW8)+(Data!BX11/Data!BX8)+(Data!BY11/Data!BY8)+(Data!BZ11/Data!BZ8)+(Data!CA11/Data!CA8)+(Data!CB11/Data!CB8)+(Data!CC11/Data!CC8))/12</f>
        <v>9.26611747170958</v>
      </c>
      <c r="Q12" s="7" t="n">
        <f aca="false">((Data!BS11/Data!BS8)+(Data!BT11/Data!BT8)+(Data!BU11/Data!BU8)+(Data!BV11/Data!BV8)+(Data!BW11/Data!BW8)+(Data!BX11/Data!BX8)+(Data!BY11/Data!BY8)+(Data!BZ11/Data!BZ8)+(Data!CA11/Data!CA8)+(Data!CB11/Data!CB8)+(Data!CC11/Data!CC8)+(Data!CD11/Data!CD8))/12</f>
        <v>9.42028413837624</v>
      </c>
      <c r="R12" s="7" t="n">
        <f aca="false">((Data!BT11/Data!BT8)+(Data!BU11/Data!BU8)+(Data!BV11/Data!BV8)+(Data!BW11/Data!BW8)+(Data!BX11/Data!BX8)+(Data!BY11/Data!BY8)+(Data!BZ11/Data!BZ8)+(Data!CA11/Data!CA8)+(Data!CB11/Data!CB8)+(Data!CC11/Data!CC8)+(Data!CD11/Data!CD8)+(Data!CE11/Data!CE8))/12</f>
        <v>9.50584961456672</v>
      </c>
      <c r="S12" s="7" t="n">
        <f aca="false">((Data!BU11/Data!BU8)+(Data!BV11/Data!BV8)+(Data!BW11/Data!BW8)+(Data!BX11/Data!BX8)+(Data!BY11/Data!BY8)+(Data!BZ11/Data!BZ8)+(Data!CA11/Data!CA8)+(Data!CB11/Data!CB8)+(Data!CC11/Data!CC8)+(Data!CD11/Data!CD8)+(Data!CE11/Data!CE8)+(Data!CF11/Data!CF8))/12</f>
        <v>9.6961273923445</v>
      </c>
      <c r="T12" s="7" t="n">
        <f aca="false">((Data!BV11/Data!BV8)+(Data!BW11/Data!BW8)+(Data!BX11/Data!BX8)+(Data!BY11/Data!BY8)+(Data!BZ11/Data!BZ8)+(Data!CA11/Data!CA8)+(Data!CB11/Data!CB8)+(Data!CC11/Data!CC8)+(Data!CD11/Data!CD8)+(Data!CE11/Data!CE8)+(Data!CF11/Data!CF8)+(Data!CG11/Data!CG8))/12</f>
        <v>9.55216371713082</v>
      </c>
      <c r="U12" s="7" t="n">
        <f aca="false">((Data!BW11/Data!BW8)+(Data!BX11/Data!BX8)+(Data!BY11/Data!BY8)+(Data!BZ11/Data!BZ8)+(Data!CA11/Data!CA8)+(Data!CB11/Data!CB8)+(Data!CC11/Data!CC8)+(Data!CD11/Data!CD8)+(Data!CE11/Data!CE8)+(Data!CF11/Data!CF8)+(Data!CG11/Data!CG8)+(Data!CH11/Data!CH8))/12</f>
        <v>9.49514617327117</v>
      </c>
      <c r="V12" s="7" t="n">
        <f aca="false">((Data!BX11/Data!BX8)+(Data!BY11/Data!BY8)+(Data!BZ11/Data!BZ8)+(Data!CA11/Data!CA8)+(Data!CB11/Data!CB8)+(Data!CC11/Data!CC8)+(Data!CD11/Data!CD8)+(Data!CE11/Data!CE8)+(Data!CF11/Data!CF8)+(Data!CG11/Data!CG8)+(Data!CH11/Data!CH8)+(Data!CI11/Data!CI8))/12</f>
        <v>9.56806283993784</v>
      </c>
      <c r="W12" s="7" t="n">
        <f aca="false">((Data!BY11/Data!BY8)+(Data!BZ11/Data!BZ8)+(Data!CA11/Data!CA8)+(Data!CB11/Data!CB8)+(Data!CC11/Data!CC8)+(Data!CD11/Data!CD8)+(Data!CE11/Data!CE8)+(Data!CF11/Data!CF8)+(Data!CG11/Data!CG8)+(Data!CH11/Data!CH8)+(Data!CI11/Data!CI8)+(Data!CJ11/Data!CJ8))/12</f>
        <v>9.67771196274486</v>
      </c>
      <c r="X12" s="7" t="n">
        <f aca="false">((Data!BZ11/Data!BZ8)+(Data!CA11/Data!CA8)+(Data!CB11/Data!CB8)+(Data!CC11/Data!CC8)+(Data!CD11/Data!CD8)+(Data!CE11/Data!CE8)+(Data!CF11/Data!CF8)+(Data!CG11/Data!CG8)+(Data!CH11/Data!CH8)+(Data!CI11/Data!CI8)+(Data!CJ11/Data!CJ8)+(Data!CK11/Data!CK8))/12</f>
        <v>9.67076751830041</v>
      </c>
      <c r="Y12" s="7" t="n">
        <f aca="false">((Data!CA11/Data!CA8)+(Data!CB11/Data!CB8)+(Data!CC11/Data!CC8)+(Data!CD11/Data!CD8)+(Data!CE11/Data!CE8)+(Data!CF11/Data!CF8)+(Data!CG11/Data!CG8)+(Data!CH11/Data!CH8)+(Data!CI11/Data!CI8)+(Data!CJ11/Data!CJ8)+(Data!CK11/Data!CK8)+(Data!CL11/Data!CL8))/12</f>
        <v>9.68183977937267</v>
      </c>
      <c r="Z12" s="7" t="n">
        <f aca="false">Z11</f>
        <v>9.25</v>
      </c>
      <c r="AA12" s="7" t="n">
        <f aca="false">AA11</f>
        <v>8.92307692307692</v>
      </c>
      <c r="AB12" s="7" t="n">
        <f aca="false">AB11</f>
        <v>10.2857142857143</v>
      </c>
      <c r="AC12" s="7" t="n">
        <f aca="false">AC11</f>
        <v>8.76923076923077</v>
      </c>
      <c r="AD12" s="7" t="n">
        <f aca="false">AD11</f>
        <v>10.2857142857143</v>
      </c>
    </row>
    <row r="13" customFormat="false" ht="17" hidden="false" customHeight="false" outlineLevel="0" collapsed="false">
      <c r="A13" s="7" t="s">
        <v>73</v>
      </c>
      <c r="B13" s="7" t="n">
        <f aca="false">Data!BO9</f>
        <v>7.2</v>
      </c>
      <c r="C13" s="7" t="n">
        <f aca="false">Data!BP9</f>
        <v>9.9</v>
      </c>
      <c r="D13" s="7" t="n">
        <f aca="false">Data!BQ9</f>
        <v>9.7</v>
      </c>
      <c r="E13" s="7" t="n">
        <f aca="false">Data!BR9</f>
        <v>5.9</v>
      </c>
      <c r="F13" s="7" t="n">
        <f aca="false">Data!BS9</f>
        <v>5.8</v>
      </c>
      <c r="G13" s="7" t="n">
        <f aca="false">Data!BT9</f>
        <v>7.5</v>
      </c>
      <c r="H13" s="7" t="n">
        <f aca="false">Data!BU9</f>
        <v>8.5</v>
      </c>
      <c r="I13" s="7" t="n">
        <f aca="false">Data!BV9</f>
        <v>7</v>
      </c>
      <c r="J13" s="7" t="n">
        <f aca="false">Data!BW9</f>
        <v>7.4</v>
      </c>
      <c r="K13" s="7" t="n">
        <f aca="false">Data!BX9</f>
        <v>8.5</v>
      </c>
      <c r="L13" s="7" t="n">
        <f aca="false">Data!BY9</f>
        <v>7.6</v>
      </c>
      <c r="M13" s="7" t="n">
        <f aca="false">Data!BZ9</f>
        <v>4.9</v>
      </c>
      <c r="N13" s="7" t="n">
        <f aca="false">Data!CA9</f>
        <v>9.1</v>
      </c>
      <c r="O13" s="7" t="n">
        <f aca="false">Data!CB9</f>
        <v>7.4</v>
      </c>
      <c r="P13" s="7" t="n">
        <f aca="false">Data!CC9</f>
        <v>7.2</v>
      </c>
      <c r="Q13" s="7" t="n">
        <f aca="false">Data!CD9</f>
        <v>8</v>
      </c>
      <c r="R13" s="7" t="n">
        <f aca="false">Data!CE9</f>
        <v>7.1</v>
      </c>
      <c r="S13" s="7" t="n">
        <f aca="false">Data!CF9</f>
        <v>8.2</v>
      </c>
      <c r="T13" s="7" t="n">
        <f aca="false">Data!CG9</f>
        <v>7.5</v>
      </c>
      <c r="U13" s="7" t="n">
        <f aca="false">Data!CH9</f>
        <v>7.9</v>
      </c>
      <c r="V13" s="7" t="n">
        <f aca="false">Data!CI9</f>
        <v>7.9</v>
      </c>
      <c r="W13" s="7" t="n">
        <f aca="false">Data!CJ9</f>
        <v>9.7</v>
      </c>
      <c r="X13" s="7" t="n">
        <f aca="false">Data!CK9</f>
        <v>8.1</v>
      </c>
      <c r="Y13" s="7" t="n">
        <f aca="false">Data!CL9</f>
        <v>7.3</v>
      </c>
      <c r="Z13" s="7" t="n">
        <f aca="false">Data!CM9</f>
        <v>10.1</v>
      </c>
      <c r="AA13" s="7" t="n">
        <f aca="false">Data!CN9</f>
        <v>8.5</v>
      </c>
      <c r="AB13" s="7" t="n">
        <f aca="false">Data!CO9</f>
        <v>7.2</v>
      </c>
      <c r="AC13" s="7" t="n">
        <f aca="false">Data!CP9</f>
        <v>9.9</v>
      </c>
      <c r="AD13" s="7" t="n">
        <f aca="false">Data!CQ9</f>
        <v>9.7</v>
      </c>
    </row>
    <row r="14" customFormat="false" ht="17" hidden="false" customHeight="false" outlineLevel="0" collapsed="false">
      <c r="A14" s="7" t="s">
        <v>74</v>
      </c>
      <c r="B14" s="7" t="n">
        <f aca="false">(Data!BD9+Data!BE9+Data!BF9+Data!BG9+Data!BH9+Data!BI9+Data!BJ9+Data!BK9+Data!BL9+Data!BM9+Data!BN9+Data!BO9)/12</f>
        <v>8.125</v>
      </c>
      <c r="C14" s="7" t="n">
        <f aca="false">(Data!BE9+Data!BF9+Data!BG9+Data!BH9+Data!BI9+Data!BJ9+Data!BK9+Data!BL9+Data!BM9+Data!BN9+Data!BO9+Data!BP9)/12</f>
        <v>8.28333333333333</v>
      </c>
      <c r="D14" s="7" t="n">
        <f aca="false">(Data!BF9+Data!BG9+Data!BH9+Data!BI9+Data!BJ9+Data!BK9+Data!BL9+Data!BM9+Data!BN9+Data!BO9+Data!BP9+Data!BQ9)/12</f>
        <v>8.5</v>
      </c>
      <c r="E14" s="7" t="n">
        <f aca="false">(Data!BG9+Data!BH9+Data!BI9+Data!BJ9+Data!BK9+Data!BL9+Data!BM9+Data!BN9+Data!BO9+Data!BP9+Data!BQ9+Data!BR9)/12</f>
        <v>8.30833333333334</v>
      </c>
      <c r="F14" s="7" t="n">
        <f aca="false">(Data!BH9+Data!BI9+Data!BJ9+Data!BK9+Data!BL9+Data!BM9+Data!BN9+Data!BO9+Data!BP9+Data!BQ9+Data!BR9+Data!BS9)/12</f>
        <v>8.16666666666667</v>
      </c>
      <c r="G14" s="7" t="n">
        <f aca="false">(Data!BI9+Data!BJ9+Data!BK9+Data!BL9+Data!BM9+Data!BN9+Data!BO9+Data!BP9+Data!BQ9+Data!BR9+Data!BS9+Data!BT9)/12</f>
        <v>8.13333333333334</v>
      </c>
      <c r="H14" s="7" t="n">
        <f aca="false">(Data!BJ9+Data!BK9+Data!BL9+Data!BM9+Data!BN9+Data!BO9+Data!BP9+Data!BQ9+Data!BR9+Data!BS9+Data!BT9+Data!BU9)/12</f>
        <v>8.18333333333333</v>
      </c>
      <c r="I14" s="7" t="n">
        <f aca="false">(Data!BK9+Data!BL9+Data!BM9+Data!BN9+Data!BO9+Data!BP9+Data!BQ9+Data!BR9+Data!BS9+Data!BT9+Data!BU9+Data!BV9)/12</f>
        <v>7.95833333333333</v>
      </c>
      <c r="J14" s="7" t="n">
        <f aca="false">(Data!BL9+Data!BM9+Data!BN9+Data!BO9+Data!BP9+Data!BQ9+Data!BR9+Data!BS9+Data!BT9+Data!BU9+Data!BV9+Data!BW9)/12</f>
        <v>7.9</v>
      </c>
      <c r="K14" s="7" t="n">
        <f aca="false">(Data!BM9+Data!BN9+Data!BO9+Data!BP9+Data!BQ9+Data!BR9+Data!BS9+Data!BT9+Data!BU9+Data!BV9+Data!BW9+Data!BX9)/12</f>
        <v>8</v>
      </c>
      <c r="L14" s="7" t="n">
        <f aca="false">(Data!BN9+Data!BO9+Data!BP9+Data!BQ9+Data!BR9+Data!BS9+Data!BT9+Data!BU9+Data!BV9+Data!BW9+Data!BX9+Data!BY9)/12</f>
        <v>7.79166666666667</v>
      </c>
      <c r="M14" s="7" t="n">
        <f aca="false">(Data!BO9+Data!BP9+Data!BQ9+Data!BR9+Data!BS9+Data!BT9+Data!BU9+Data!BV9+Data!BW9+Data!BX9+Data!BY9+Data!BZ9)/12</f>
        <v>7.49166666666667</v>
      </c>
      <c r="N14" s="7" t="n">
        <f aca="false">(Data!BP9+Data!BQ9+Data!BR9+Data!BS9+Data!BT9+Data!BU9+Data!BV9+Data!BW9+Data!BX9+Data!BY9+Data!BZ9+Data!CA9)/12</f>
        <v>7.65</v>
      </c>
      <c r="O14" s="7" t="n">
        <f aca="false">(Data!BQ9+Data!BR9+Data!BS9+Data!BT9+Data!BU9+Data!BV9+Data!BW9+Data!BX9+Data!BY9+Data!BZ9+Data!CA9+Data!CB9)/12</f>
        <v>7.44166666666667</v>
      </c>
      <c r="P14" s="7" t="n">
        <f aca="false">(Data!BR9+Data!BS9+Data!BT9+Data!BU9+Data!BV9+Data!BW9+Data!BX9+Data!BY9+Data!BZ9+Data!CA9+Data!CB9+Data!CC9)/12</f>
        <v>7.23333333333333</v>
      </c>
      <c r="Q14" s="7" t="n">
        <f aca="false">(Data!BS9+Data!BT9+Data!BU9+Data!BV9+Data!BW9+Data!BX9+Data!BY9+Data!BZ9+Data!CA9+Data!CB9+Data!CC9+Data!CD9)/12</f>
        <v>7.40833333333333</v>
      </c>
      <c r="R14" s="7" t="n">
        <f aca="false">(Data!BT9+Data!BU9+Data!BV9+Data!BW9+Data!BX9+Data!BY9+Data!BZ9+Data!CA9+Data!CB9+Data!CC9+Data!CD9+Data!CE9)/12</f>
        <v>7.51666666666667</v>
      </c>
      <c r="S14" s="7" t="n">
        <f aca="false">(Data!BU9+Data!BV9+Data!BW9+Data!BX9+Data!BY9+Data!BZ9+Data!CA9+Data!CB9+Data!CC9+Data!CD9+Data!CE9+Data!CF9)/12</f>
        <v>7.575</v>
      </c>
      <c r="T14" s="7" t="n">
        <f aca="false">(Data!BV9+Data!BW9+Data!BX9+Data!BY9+Data!BZ9+Data!CA9+Data!CB9+Data!CC9+Data!CD9+Data!CE9+Data!CF9+Data!CG9)/12</f>
        <v>7.49166666666667</v>
      </c>
      <c r="U14" s="7" t="n">
        <f aca="false">(Data!BW9+Data!BX9+Data!BY9+Data!BZ9+Data!CA9+Data!CB9+Data!CC9+Data!CD9+Data!CE9+Data!CF9+Data!CG9+Data!CH9)/12</f>
        <v>7.56666666666667</v>
      </c>
      <c r="V14" s="7" t="n">
        <f aca="false">(Data!BX9+Data!BY9+Data!BZ9+Data!CA9+Data!CB9+Data!CC9+Data!CD9+Data!CE9+Data!CF9+Data!CG9+Data!CH9+Data!CI9)/12</f>
        <v>7.60833333333333</v>
      </c>
      <c r="W14" s="7" t="n">
        <f aca="false">(Data!BY9+Data!BZ9+Data!CA9+Data!CB9+Data!CC9+Data!CD9+Data!CE9+Data!CF9+Data!CG9+Data!CH9+Data!CI9+Data!CJ9)/12</f>
        <v>7.70833333333334</v>
      </c>
      <c r="X14" s="7" t="n">
        <f aca="false">(Data!BZ9+Data!CA9+Data!CB9+Data!CC9+Data!CD9+Data!CE9+Data!CF9+Data!CG9+Data!CH9+Data!CI9+Data!CJ9+Data!CK9)/12</f>
        <v>7.75</v>
      </c>
      <c r="Y14" s="7" t="n">
        <f aca="false">(Data!CA9+Data!CB9+Data!CC9+Data!CD9+Data!CE9+Data!CF9+Data!CG9+Data!CH9+Data!CI9+Data!CJ9+Data!CK9+Data!CL9)/12</f>
        <v>7.95</v>
      </c>
      <c r="Z14" s="7" t="n">
        <f aca="false">Z13</f>
        <v>10.1</v>
      </c>
      <c r="AA14" s="7" t="n">
        <f aca="false">AA13</f>
        <v>8.5</v>
      </c>
      <c r="AB14" s="7" t="n">
        <f aca="false">AB13</f>
        <v>7.2</v>
      </c>
      <c r="AC14" s="7" t="n">
        <f aca="false">AC13</f>
        <v>9.9</v>
      </c>
      <c r="AD14" s="7" t="n">
        <f aca="false">AD13</f>
        <v>9.7</v>
      </c>
    </row>
    <row r="15" customFormat="false" ht="17" hidden="false" customHeight="false" outlineLevel="0" collapsed="false">
      <c r="A15" s="7" t="s">
        <v>75</v>
      </c>
      <c r="B15" s="7" t="n">
        <f aca="false">Data!BO10</f>
        <v>29.9</v>
      </c>
      <c r="C15" s="7" t="n">
        <f aca="false">Data!BP10</f>
        <v>-13.2</v>
      </c>
      <c r="D15" s="7" t="n">
        <f aca="false">Data!BQ10</f>
        <v>5.6</v>
      </c>
      <c r="E15" s="7" t="n">
        <f aca="false">Data!BR10</f>
        <v>26.8</v>
      </c>
      <c r="F15" s="7" t="n">
        <f aca="false">Data!BS10</f>
        <v>30.2</v>
      </c>
      <c r="G15" s="7" t="n">
        <f aca="false">Data!BT10</f>
        <v>5.3</v>
      </c>
      <c r="H15" s="7" t="n">
        <f aca="false">Data!BU10</f>
        <v>20.7</v>
      </c>
      <c r="I15" s="7" t="n">
        <f aca="false">Data!BV10</f>
        <v>30</v>
      </c>
      <c r="J15" s="7" t="n">
        <f aca="false">Data!BW10</f>
        <v>23.4</v>
      </c>
      <c r="K15" s="7" t="n">
        <f aca="false">Data!BX10</f>
        <v>2.4</v>
      </c>
      <c r="L15" s="7" t="n">
        <f aca="false">Data!BY10</f>
        <v>21.8</v>
      </c>
      <c r="M15" s="7" t="n">
        <f aca="false">Data!BZ10</f>
        <v>51.9</v>
      </c>
      <c r="N15" s="7" t="n">
        <f aca="false">Data!CA10</f>
        <v>3.2</v>
      </c>
      <c r="O15" s="7" t="n">
        <f aca="false">Data!CB10</f>
        <v>19.8</v>
      </c>
      <c r="P15" s="7" t="n">
        <f aca="false">Data!CC10</f>
        <v>23.5</v>
      </c>
      <c r="Q15" s="7" t="n">
        <f aca="false">Data!CD10</f>
        <v>19.5</v>
      </c>
      <c r="R15" s="7" t="n">
        <f aca="false">Data!CE10</f>
        <v>24.2</v>
      </c>
      <c r="S15" s="7" t="n">
        <f aca="false">Data!CF10</f>
        <v>19.6</v>
      </c>
      <c r="T15" s="7" t="n">
        <f aca="false">Data!CG10</f>
        <v>17.5</v>
      </c>
      <c r="U15" s="7" t="n">
        <f aca="false">Data!CH10</f>
        <v>15.3</v>
      </c>
      <c r="V15" s="7" t="n">
        <f aca="false">Data!CI10</f>
        <v>24.6</v>
      </c>
      <c r="W15" s="7" t="n">
        <f aca="false">Data!CJ10</f>
        <v>2.9</v>
      </c>
      <c r="X15" s="7" t="n">
        <f aca="false">Data!CK10</f>
        <v>15.7</v>
      </c>
      <c r="Y15" s="7" t="n">
        <f aca="false">Data!CL10</f>
        <v>29.8</v>
      </c>
      <c r="Z15" s="7" t="n">
        <f aca="false">Data!CM10</f>
        <v>-9</v>
      </c>
      <c r="AA15" s="7" t="n">
        <f aca="false">Data!CN10</f>
        <v>5.2</v>
      </c>
      <c r="AB15" s="7" t="n">
        <f aca="false">Data!CO10</f>
        <v>29.9</v>
      </c>
      <c r="AC15" s="7" t="n">
        <f aca="false">Data!CP10</f>
        <v>-13.2</v>
      </c>
      <c r="AD15" s="7" t="n">
        <f aca="false">Data!CQ10</f>
        <v>5.6</v>
      </c>
    </row>
    <row r="16" customFormat="false" ht="17" hidden="false" customHeight="false" outlineLevel="0" collapsed="false">
      <c r="A16" s="7" t="s">
        <v>76</v>
      </c>
      <c r="B16" s="7" t="n">
        <f aca="false">(Data!BD10+Data!BE10+Data!BF10+Data!BG10+Data!BH10+Data!BI10+Data!BJ10+Data!BK10+Data!BL10+Data!BM10+Data!BN10+Data!BO10)/12</f>
        <v>16.2666666666667</v>
      </c>
      <c r="C16" s="7" t="n">
        <f aca="false">(Data!BE10+Data!BF10+Data!BG10+Data!BH10+Data!BI10+Data!BJ10+Data!BK10+Data!BL10+Data!BM10+Data!BN10+Data!BO10+Data!BP10)/12</f>
        <v>13.5416666666667</v>
      </c>
      <c r="D16" s="7" t="n">
        <f aca="false">(Data!BF10+Data!BG10+Data!BH10+Data!BI10+Data!BJ10+Data!BK10+Data!BL10+Data!BM10+Data!BN10+Data!BO10+Data!BP10+Data!BQ10)/12</f>
        <v>11.9916666666667</v>
      </c>
      <c r="E16" s="7" t="n">
        <f aca="false">(Data!BG10+Data!BH10+Data!BI10+Data!BJ10+Data!BK10+Data!BL10+Data!BM10+Data!BN10+Data!BO10+Data!BP10+Data!BQ10+Data!BR10)/12</f>
        <v>12.5916666666667</v>
      </c>
      <c r="F16" s="7" t="n">
        <f aca="false">(Data!BH10+Data!BI10+Data!BJ10+Data!BK10+Data!BL10+Data!BM10+Data!BN10+Data!BO10+Data!BP10+Data!BQ10+Data!BR10+Data!BS10)/12</f>
        <v>13.65</v>
      </c>
      <c r="G16" s="7" t="n">
        <f aca="false">(Data!BI10+Data!BJ10+Data!BK10+Data!BL10+Data!BM10+Data!BN10+Data!BO10+Data!BP10+Data!BQ10+Data!BR10+Data!BS10+Data!BT10)/12</f>
        <v>12.8166666666667</v>
      </c>
      <c r="H16" s="7" t="n">
        <f aca="false">(Data!BJ10+Data!BK10+Data!BL10+Data!BM10+Data!BN10+Data!BO10+Data!BP10+Data!BQ10+Data!BR10+Data!BS10+Data!BT10+Data!BU10)/12</f>
        <v>12.4916666666667</v>
      </c>
      <c r="I16" s="7" t="n">
        <f aca="false">(Data!BK10+Data!BL10+Data!BM10+Data!BN10+Data!BO10+Data!BP10+Data!BQ10+Data!BR10+Data!BS10+Data!BT10+Data!BU10+Data!BV10)/12</f>
        <v>14.75</v>
      </c>
      <c r="J16" s="7" t="n">
        <f aca="false">(Data!BL10+Data!BM10+Data!BN10+Data!BO10+Data!BP10+Data!BQ10+Data!BR10+Data!BS10+Data!BT10+Data!BU10+Data!BV10+Data!BW10)/12</f>
        <v>15.3916666666667</v>
      </c>
      <c r="K16" s="7" t="n">
        <f aca="false">(Data!BM10+Data!BN10+Data!BO10+Data!BP10+Data!BQ10+Data!BR10+Data!BS10+Data!BT10+Data!BU10+Data!BV10+Data!BW10+Data!BX10)/12</f>
        <v>13.1083333333333</v>
      </c>
      <c r="L16" s="7" t="n">
        <f aca="false">(Data!BN10+Data!BO10+Data!BP10+Data!BQ10+Data!BR10+Data!BS10+Data!BT10+Data!BU10+Data!BV10+Data!BW10+Data!BX10+Data!BY10)/12</f>
        <v>15.675</v>
      </c>
      <c r="M16" s="7" t="n">
        <f aca="false">(Data!BO10+Data!BP10+Data!BQ10+Data!BR10+Data!BS10+Data!BT10+Data!BU10+Data!BV10+Data!BW10+Data!BX10+Data!BY10+Data!BZ10)/12</f>
        <v>19.5666666666667</v>
      </c>
      <c r="N16" s="7" t="n">
        <f aca="false">(Data!BP10+Data!BQ10+Data!BR10+Data!BS10+Data!BT10+Data!BU10+Data!BV10+Data!BW10+Data!BX10+Data!BY10+Data!BZ10+Data!CA10)/12</f>
        <v>17.3416666666667</v>
      </c>
      <c r="O16" s="7" t="n">
        <f aca="false">(Data!BQ10+Data!BR10+Data!BS10+Data!BT10+Data!BU10+Data!BV10+Data!BW10+Data!BX10+Data!BY10+Data!BZ10+Data!CA10+Data!CB10)/12</f>
        <v>20.0916666666667</v>
      </c>
      <c r="P16" s="7" t="n">
        <f aca="false">(Data!BR10+Data!BS10+Data!BT10+Data!BU10+Data!BV10+Data!BW10+Data!BX10+Data!BY10+Data!BZ10+Data!CA10+Data!CB10+Data!CC10)/12</f>
        <v>21.5833333333333</v>
      </c>
      <c r="Q16" s="7" t="n">
        <f aca="false">(Data!BS10+Data!BT10+Data!BU10+Data!BV10+Data!BW10+Data!BX10+Data!BY10+Data!BZ10+Data!CA10+Data!CB10+Data!CC10+Data!CD10)/12</f>
        <v>20.975</v>
      </c>
      <c r="R16" s="7" t="n">
        <f aca="false">(Data!BT10+Data!BU10+Data!BV10+Data!BW10+Data!BX10+Data!BY10+Data!BZ10+Data!CA10+Data!CB10+Data!CC10+Data!CD10+Data!CE10)/12</f>
        <v>20.475</v>
      </c>
      <c r="S16" s="7" t="n">
        <f aca="false">(Data!BU10+Data!BV10+Data!BW10+Data!BX10+Data!BY10+Data!BZ10+Data!CA10+Data!CB10+Data!CC10+Data!CD10+Data!CE10+Data!CF10)/12</f>
        <v>21.6666666666667</v>
      </c>
      <c r="T16" s="7" t="n">
        <f aca="false">(Data!BV10+Data!BW10+Data!BX10+Data!BY10+Data!BZ10+Data!CA10+Data!CB10+Data!CC10+Data!CD10+Data!CE10+Data!CF10+Data!CG10)/12</f>
        <v>21.4</v>
      </c>
      <c r="U16" s="7" t="n">
        <f aca="false">(Data!BW10+Data!BX10+Data!BY10+Data!BZ10+Data!CA10+Data!CB10+Data!CC10+Data!CD10+Data!CE10+Data!CF10+Data!CG10+Data!CH10)/12</f>
        <v>20.175</v>
      </c>
      <c r="V16" s="7" t="n">
        <f aca="false">(Data!BX10+Data!BY10+Data!BZ10+Data!CA10+Data!CB10+Data!CC10+Data!CD10+Data!CE10+Data!CF10+Data!CG10+Data!CH10+Data!CI10)/12</f>
        <v>20.275</v>
      </c>
      <c r="W16" s="7" t="n">
        <f aca="false">(Data!BY10+Data!BZ10+Data!CA10+Data!CB10+Data!CC10+Data!CD10+Data!CE10+Data!CF10+Data!CG10+Data!CH10+Data!CI10+Data!CJ10)/12</f>
        <v>20.3166666666667</v>
      </c>
      <c r="X16" s="7" t="n">
        <f aca="false">(Data!BZ10+Data!CA10+Data!CB10+Data!CC10+Data!CD10+Data!CE10+Data!CF10+Data!CG10+Data!CH10+Data!CI10+Data!CJ10+Data!CK10)/12</f>
        <v>19.8083333333333</v>
      </c>
      <c r="Y16" s="7" t="n">
        <f aca="false">(Data!CA10+Data!CB10+Data!CC10+Data!CD10+Data!CE10+Data!CF10+Data!CG10+Data!CH10+Data!CI10+Data!CJ10+Data!CK10+Data!CL10)/12</f>
        <v>17.9666666666667</v>
      </c>
      <c r="Z16" s="7" t="n">
        <f aca="false">Z15</f>
        <v>-9</v>
      </c>
      <c r="AA16" s="7" t="n">
        <f aca="false">AA15</f>
        <v>5.2</v>
      </c>
      <c r="AB16" s="7" t="n">
        <f aca="false">AB15</f>
        <v>29.9</v>
      </c>
      <c r="AC16" s="7" t="n">
        <f aca="false">AC15</f>
        <v>-13.2</v>
      </c>
      <c r="AD16" s="7" t="n">
        <f aca="false">AD15</f>
        <v>5.6</v>
      </c>
    </row>
    <row r="17" customFormat="false" ht="17" hidden="false" customHeight="false" outlineLevel="0" collapsed="false">
      <c r="A17" s="14" t="s">
        <v>77</v>
      </c>
      <c r="B17" s="15" t="n">
        <f aca="false">B8*B12*((100-B16)/100)</f>
        <v>111.975850002945</v>
      </c>
      <c r="C17" s="15" t="n">
        <f aca="false">C8*C12*((100-C16)/100)</f>
        <v>113.079253399434</v>
      </c>
      <c r="D17" s="15" t="n">
        <f aca="false">D8*D12*((100-D16)/100)</f>
        <v>109.666921141311</v>
      </c>
      <c r="E17" s="15" t="n">
        <f aca="false">E8*E12*((100-E16)/100)</f>
        <v>108.329477173244</v>
      </c>
      <c r="F17" s="15" t="n">
        <f aca="false">F8*F12*((100-F16)/100)</f>
        <v>99.4958837381247</v>
      </c>
      <c r="G17" s="15" t="n">
        <f aca="false">G8*G12*((100-G16)/100)</f>
        <v>94.4622481237898</v>
      </c>
      <c r="H17" s="15" t="n">
        <f aca="false">H8*H12*((100-H16)/100)</f>
        <v>95.7255550834197</v>
      </c>
      <c r="I17" s="15" t="n">
        <f aca="false">I8*I12*((100-I16)/100)</f>
        <v>93.2551593660969</v>
      </c>
      <c r="J17" s="15" t="n">
        <f aca="false">J8*J12*((100-J16)/100)</f>
        <v>95.2328705357143</v>
      </c>
      <c r="K17" s="15" t="n">
        <f aca="false">K8*K12*((100-K16)/100)</f>
        <v>101.69607308837</v>
      </c>
      <c r="L17" s="15" t="n">
        <f aca="false">L8*L12*((100-L16)/100)</f>
        <v>97.1077870366605</v>
      </c>
      <c r="M17" s="15" t="n">
        <f aca="false">M8*M12*((100-M16)/100)</f>
        <v>93.714526511201</v>
      </c>
      <c r="N17" s="15" t="n">
        <f aca="false">N8*N12*((100-N16)/100)</f>
        <v>92.9842981783525</v>
      </c>
      <c r="O17" s="15" t="n">
        <f aca="false">O8*O12*((100-O16)/100)</f>
        <v>88.9782883341528</v>
      </c>
      <c r="P17" s="15" t="n">
        <f aca="false">P8*P12*((100-P16)/100)</f>
        <v>94.4603458595194</v>
      </c>
      <c r="Q17" s="15" t="n">
        <f aca="false">Q8*Q12*((100-Q16)/100)</f>
        <v>98.6380289096617</v>
      </c>
      <c r="R17" s="15" t="n">
        <f aca="false">R8*R12*((100-R16)/100)</f>
        <v>101.423652655288</v>
      </c>
      <c r="S17" s="15" t="n">
        <f aca="false">S8*S12*((100-S16)/100)</f>
        <v>100.637722226376</v>
      </c>
      <c r="T17" s="15" t="n">
        <f aca="false">T8*T12*((100-T16)/100)</f>
        <v>106.363342990252</v>
      </c>
      <c r="U17" s="15" t="n">
        <f aca="false">U8*U12*((100-U16)/100)</f>
        <v>114.955756564341</v>
      </c>
      <c r="V17" s="15" t="n">
        <f aca="false">V8*V12*((100-V16)/100)</f>
        <v>113.15071513725</v>
      </c>
      <c r="W17" s="15" t="n">
        <f aca="false">W8*W12*((100-W16)/100)</f>
        <v>106.676074838675</v>
      </c>
      <c r="X17" s="15" t="n">
        <f aca="false">X8*X12*((100-X16)/100)</f>
        <v>109.218357604404</v>
      </c>
      <c r="Y17" s="15" t="n">
        <f aca="false">Y8*Y12*((100-Y16)/100)</f>
        <v>110.530841261251</v>
      </c>
      <c r="Z17" s="15" t="n">
        <f aca="false">Z8*Z12*((100-Z16)/100)</f>
        <v>120.99</v>
      </c>
      <c r="AA17" s="15" t="n">
        <f aca="false">AA8*AA12*((100-AA16)/100)</f>
        <v>109.968</v>
      </c>
      <c r="AB17" s="15" t="n">
        <f aca="false">AB8*AB12*((100-AB16)/100)</f>
        <v>100.944</v>
      </c>
      <c r="AC17" s="15" t="n">
        <f aca="false">AC8*AC12*((100-AC16)/100)</f>
        <v>129.048</v>
      </c>
      <c r="AD17" s="16" t="n">
        <f aca="false">AD8*AD12*((100-AD16)/100)</f>
        <v>67.968</v>
      </c>
    </row>
    <row r="18" customFormat="false" ht="17" hidden="false" customHeight="false" outlineLevel="0" collapsed="false">
      <c r="A18" s="17" t="s">
        <v>78</v>
      </c>
      <c r="B18" s="18" t="n">
        <f aca="false">B8*B14</f>
        <v>111.71875</v>
      </c>
      <c r="C18" s="18" t="n">
        <f aca="false">C8*C14</f>
        <v>112.515277777778</v>
      </c>
      <c r="D18" s="18" t="n">
        <f aca="false">D8*D14</f>
        <v>109.083333333333</v>
      </c>
      <c r="E18" s="18" t="n">
        <f aca="false">E8*E14</f>
        <v>108.008333333333</v>
      </c>
      <c r="F18" s="18" t="n">
        <f aca="false">F8*F14</f>
        <v>99.3611111111111</v>
      </c>
      <c r="G18" s="18" t="n">
        <f aca="false">G8*G14</f>
        <v>94.2111111111111</v>
      </c>
      <c r="H18" s="18" t="n">
        <f aca="false">H8*H14</f>
        <v>95.4722222222222</v>
      </c>
      <c r="I18" s="18" t="n">
        <f aca="false">I8*I14</f>
        <v>92.8472222222222</v>
      </c>
      <c r="J18" s="18" t="n">
        <f aca="false">J5*(J10/100)*J14</f>
        <v>128.885866666667</v>
      </c>
      <c r="K18" s="18" t="n">
        <f aca="false">K5*(K10/100)*K14</f>
        <v>138.396444444444</v>
      </c>
      <c r="L18" s="18" t="n">
        <f aca="false">L5*(L10/100)*L14</f>
        <v>112.342197916667</v>
      </c>
      <c r="M18" s="18" t="n">
        <f aca="false">M5*(M10/100)*M14</f>
        <v>88.2801351851852</v>
      </c>
      <c r="N18" s="18" t="n">
        <f aca="false">N5*(N10/100)*N14</f>
        <v>84.3516625</v>
      </c>
      <c r="O18" s="18" t="n">
        <f aca="false">O5*(O10/100)*O14</f>
        <v>114.519188194444</v>
      </c>
      <c r="P18" s="18" t="n">
        <f aca="false">P5*(P10/100)*P14</f>
        <v>122.44225</v>
      </c>
      <c r="Q18" s="18" t="n">
        <f aca="false">Q5*(Q10/100)*Q14</f>
        <v>108.059802083333</v>
      </c>
      <c r="R18" s="18" t="n">
        <f aca="false">R5*(R10/100)*R14</f>
        <v>89.7473296296296</v>
      </c>
      <c r="S18" s="18" t="n">
        <f aca="false">S5*(S10/100)*S14</f>
        <v>89.2572770833333</v>
      </c>
      <c r="T18" s="18" t="n">
        <f aca="false">T5*(T10/100)*T14</f>
        <v>127.307140277778</v>
      </c>
      <c r="U18" s="18" t="n">
        <f aca="false">U5*(U10/100)*U14</f>
        <v>141.274290740741</v>
      </c>
      <c r="V18" s="18" t="n">
        <f aca="false">V5*(V10/100)*V14</f>
        <v>125.756239583333</v>
      </c>
      <c r="W18" s="18" t="n">
        <f aca="false">W5*(W10/100)*W14</f>
        <v>105.987013888889</v>
      </c>
      <c r="X18" s="18" t="n">
        <f aca="false">X5*(X10/100)*X14</f>
        <v>102.216041666667</v>
      </c>
      <c r="Y18" s="18" t="n">
        <f aca="false">Y5*(Y10/100)*Y14</f>
        <v>149.418925</v>
      </c>
      <c r="Z18" s="18" t="n">
        <f aca="false">Z5*(Z10/100)*Z14</f>
        <v>213.918</v>
      </c>
      <c r="AA18" s="18" t="n">
        <f aca="false">AA5*(AA10/100)*AA14</f>
        <v>175.5675</v>
      </c>
      <c r="AB18" s="18" t="n">
        <f aca="false">AB5*(AB10/100)*AB14</f>
        <v>83.4768</v>
      </c>
      <c r="AC18" s="18" t="n">
        <f aca="false">AC5*(AC10/100)*AC14</f>
        <v>174.7449</v>
      </c>
      <c r="AD18" s="19" t="n">
        <f aca="false">AD5*(AD10/100)*AD14</f>
        <v>95.448</v>
      </c>
    </row>
    <row r="19" customFormat="false" ht="17" hidden="false" customHeight="false" outlineLevel="0" collapsed="false">
      <c r="A19" s="7" t="s">
        <v>79</v>
      </c>
      <c r="B19" s="7" t="n">
        <f aca="false">G19</f>
        <v>110</v>
      </c>
      <c r="C19" s="7" t="n">
        <f aca="false">H19</f>
        <v>101</v>
      </c>
      <c r="D19" s="7" t="n">
        <f aca="false">I19</f>
        <v>129</v>
      </c>
      <c r="E19" s="7" t="n">
        <f aca="false">J19</f>
        <v>68</v>
      </c>
      <c r="F19" s="7" t="n">
        <f aca="false">K19</f>
        <v>121</v>
      </c>
      <c r="G19" s="7" t="n">
        <f aca="false">L19</f>
        <v>110</v>
      </c>
      <c r="H19" s="7" t="n">
        <f aca="false">M19</f>
        <v>101</v>
      </c>
      <c r="I19" s="7" t="n">
        <f aca="false">N19</f>
        <v>129</v>
      </c>
      <c r="J19" s="7" t="n">
        <f aca="false">O19</f>
        <v>68</v>
      </c>
      <c r="K19" s="7" t="n">
        <f aca="false">P19</f>
        <v>121</v>
      </c>
      <c r="L19" s="7" t="n">
        <f aca="false">Q19</f>
        <v>110</v>
      </c>
      <c r="M19" s="7" t="n">
        <f aca="false">R19</f>
        <v>101</v>
      </c>
      <c r="N19" s="7" t="n">
        <f aca="false">S19</f>
        <v>129</v>
      </c>
      <c r="O19" s="7" t="n">
        <f aca="false">T19</f>
        <v>68</v>
      </c>
      <c r="P19" s="7" t="n">
        <f aca="false">U19</f>
        <v>121</v>
      </c>
      <c r="Q19" s="7" t="n">
        <f aca="false">V19</f>
        <v>110</v>
      </c>
      <c r="R19" s="7" t="n">
        <f aca="false">W19</f>
        <v>101</v>
      </c>
      <c r="S19" s="7" t="n">
        <f aca="false">X19</f>
        <v>129</v>
      </c>
      <c r="T19" s="7" t="n">
        <f aca="false">Y19</f>
        <v>68</v>
      </c>
      <c r="U19" s="7" t="n">
        <f aca="false">Z19</f>
        <v>121</v>
      </c>
      <c r="V19" s="7" t="n">
        <f aca="false">AA19</f>
        <v>110</v>
      </c>
      <c r="W19" s="7" t="n">
        <f aca="false">AB19</f>
        <v>101</v>
      </c>
      <c r="X19" s="7" t="n">
        <f aca="false">AC19</f>
        <v>129</v>
      </c>
      <c r="Y19" s="7" t="n">
        <f aca="false">AD19</f>
        <v>68</v>
      </c>
      <c r="Z19" s="7" t="n">
        <f aca="false">Data!CM12</f>
        <v>121</v>
      </c>
      <c r="AA19" s="7" t="n">
        <f aca="false">Data!CN12</f>
        <v>110</v>
      </c>
      <c r="AB19" s="7" t="n">
        <f aca="false">Data!CO12</f>
        <v>101</v>
      </c>
      <c r="AC19" s="7" t="n">
        <f aca="false">Data!CP12</f>
        <v>129</v>
      </c>
      <c r="AD19" s="7" t="n">
        <f aca="false">Data!CQ12</f>
        <v>68</v>
      </c>
    </row>
    <row r="20" customFormat="false" ht="17" hidden="false" customHeight="false" outlineLevel="0" collapsed="false">
      <c r="A20" s="7" t="s">
        <v>80</v>
      </c>
      <c r="B20" s="7" t="n">
        <f aca="false">(B19+C19+D19+E19+F19)/5</f>
        <v>105.8</v>
      </c>
      <c r="C20" s="7" t="n">
        <f aca="false">(C19+D19+E19+F19+G19)/5</f>
        <v>105.8</v>
      </c>
      <c r="D20" s="7" t="n">
        <f aca="false">(D19+E19+F19+G19+H19)/5</f>
        <v>105.8</v>
      </c>
      <c r="E20" s="7" t="n">
        <f aca="false">(E19+F19+G19+H19+I19)/5</f>
        <v>105.8</v>
      </c>
      <c r="F20" s="7" t="n">
        <f aca="false">(F19+G19+H19+I19+J19)/5</f>
        <v>105.8</v>
      </c>
      <c r="G20" s="7" t="n">
        <f aca="false">(G19+H19+I19+J19+K19)/5</f>
        <v>105.8</v>
      </c>
      <c r="H20" s="7" t="n">
        <f aca="false">(H19+I19+J19+K19+L19)/5</f>
        <v>105.8</v>
      </c>
      <c r="I20" s="7" t="n">
        <f aca="false">(I19+J19+K19+L19+M19)/5</f>
        <v>105.8</v>
      </c>
      <c r="J20" s="7" t="n">
        <f aca="false">(J19+K19+L19+M19+N19)/5</f>
        <v>105.8</v>
      </c>
      <c r="K20" s="7" t="n">
        <f aca="false">(K19+L19+M19+N19+O19)/5</f>
        <v>105.8</v>
      </c>
      <c r="L20" s="7" t="n">
        <f aca="false">(L19+M19+N19+O19+P19)/5</f>
        <v>105.8</v>
      </c>
      <c r="M20" s="7" t="n">
        <f aca="false">(M19+N19+O19+P19+Q19)/5</f>
        <v>105.8</v>
      </c>
      <c r="N20" s="7" t="n">
        <f aca="false">(N19+O19+P19+Q19+R19)/5</f>
        <v>105.8</v>
      </c>
      <c r="O20" s="7" t="n">
        <f aca="false">(O19+P19+Q19+R19+S19)/5</f>
        <v>105.8</v>
      </c>
      <c r="P20" s="7" t="n">
        <f aca="false">(P19+Q19+R19+S19+T19)/5</f>
        <v>105.8</v>
      </c>
      <c r="Q20" s="7" t="n">
        <f aca="false">(Q19+R19+S19+T19+U19)/5</f>
        <v>105.8</v>
      </c>
      <c r="R20" s="7" t="n">
        <f aca="false">(R19+S19+T19+U19+V19)/5</f>
        <v>105.8</v>
      </c>
      <c r="S20" s="7" t="n">
        <f aca="false">(S19+T19+U19+V19+W19)/5</f>
        <v>105.8</v>
      </c>
      <c r="T20" s="7" t="n">
        <f aca="false">(T19+U19+V19+W19+X19)/5</f>
        <v>105.8</v>
      </c>
      <c r="U20" s="7" t="n">
        <f aca="false">(U19+V19+W19+X19+Y19)/5</f>
        <v>105.8</v>
      </c>
      <c r="V20" s="7" t="n">
        <f aca="false">(V19+W19+X19+Y19+Z19)/5</f>
        <v>105.8</v>
      </c>
      <c r="W20" s="7" t="n">
        <f aca="false">(W19+X19+Y19+Z19+AA19)/5</f>
        <v>105.8</v>
      </c>
      <c r="X20" s="7" t="n">
        <f aca="false">(X19+Y19+Z19+AA19+AB19)/5</f>
        <v>105.8</v>
      </c>
      <c r="Y20" s="7" t="n">
        <f aca="false">(Y19+Z19+AA19+AB19+AC19)/5</f>
        <v>105.8</v>
      </c>
      <c r="Z20" s="7" t="n">
        <f aca="false">Z19</f>
        <v>121</v>
      </c>
      <c r="AA20" s="7" t="n">
        <f aca="false">AA19</f>
        <v>110</v>
      </c>
      <c r="AB20" s="7" t="n">
        <f aca="false">AB19</f>
        <v>101</v>
      </c>
      <c r="AC20" s="7" t="n">
        <f aca="false">AC19</f>
        <v>129</v>
      </c>
      <c r="AD20" s="7" t="n">
        <f aca="false">AD19</f>
        <v>68</v>
      </c>
    </row>
    <row r="21" customFormat="false" ht="17" hidden="false" customHeight="false" outlineLevel="0" collapsed="false">
      <c r="A21" s="7" t="s">
        <v>81</v>
      </c>
      <c r="B21" s="7" t="n">
        <f aca="false">B20-B17</f>
        <v>-6.1758500029454</v>
      </c>
      <c r="C21" s="7" t="n">
        <f aca="false">C20-C17</f>
        <v>-7.27925339943354</v>
      </c>
      <c r="D21" s="7" t="n">
        <f aca="false">D20-D17</f>
        <v>-3.86692114131149</v>
      </c>
      <c r="E21" s="7" t="n">
        <f aca="false">E20-E17</f>
        <v>-2.52947717324405</v>
      </c>
      <c r="F21" s="7" t="n">
        <f aca="false">F20-F17</f>
        <v>6.30411626187531</v>
      </c>
      <c r="G21" s="7" t="n">
        <f aca="false">G20-G17</f>
        <v>11.3377518762102</v>
      </c>
      <c r="H21" s="7" t="n">
        <f aca="false">H20-H17</f>
        <v>10.0744449165803</v>
      </c>
      <c r="I21" s="7" t="n">
        <f aca="false">I20-I17</f>
        <v>12.5448406339031</v>
      </c>
      <c r="J21" s="7" t="n">
        <f aca="false">J20-J17</f>
        <v>10.5671294642857</v>
      </c>
      <c r="K21" s="7" t="n">
        <f aca="false">K20-K17</f>
        <v>4.10392691163003</v>
      </c>
      <c r="L21" s="7" t="n">
        <f aca="false">L20-L17</f>
        <v>8.69221296333949</v>
      </c>
      <c r="M21" s="7" t="n">
        <f aca="false">M20-M17</f>
        <v>12.085473488799</v>
      </c>
      <c r="N21" s="7" t="n">
        <f aca="false">N20-N17</f>
        <v>12.8157018216476</v>
      </c>
      <c r="O21" s="7" t="n">
        <f aca="false">O20-O17</f>
        <v>16.8217116658472</v>
      </c>
      <c r="P21" s="7" t="n">
        <f aca="false">P20-P17</f>
        <v>11.3396541404806</v>
      </c>
      <c r="Q21" s="7" t="n">
        <f aca="false">Q20-Q17</f>
        <v>7.1619710903383</v>
      </c>
      <c r="R21" s="7" t="n">
        <f aca="false">R20-R17</f>
        <v>4.37634734471219</v>
      </c>
      <c r="S21" s="7" t="n">
        <f aca="false">S20-S17</f>
        <v>5.16227777362438</v>
      </c>
      <c r="T21" s="7" t="n">
        <f aca="false">T20-T17</f>
        <v>-0.563342990251698</v>
      </c>
      <c r="U21" s="7" t="n">
        <f aca="false">U20-U17</f>
        <v>-9.1557565643413</v>
      </c>
      <c r="V21" s="7" t="n">
        <f aca="false">V20-V17</f>
        <v>-7.35071513724989</v>
      </c>
      <c r="W21" s="7" t="n">
        <f aca="false">W20-W17</f>
        <v>-0.876074838675095</v>
      </c>
      <c r="X21" s="7" t="n">
        <f aca="false">X20-X17</f>
        <v>-3.41835760440434</v>
      </c>
      <c r="Y21" s="7" t="n">
        <f aca="false">Y20-Y17</f>
        <v>-4.73084126125103</v>
      </c>
      <c r="Z21" s="7" t="n">
        <f aca="false">Z19-Z17</f>
        <v>0.00999999999999091</v>
      </c>
      <c r="AA21" s="7" t="n">
        <f aca="false">AA19-AA17</f>
        <v>0.0320000000000107</v>
      </c>
      <c r="AB21" s="7" t="n">
        <f aca="false">AB19-AB17</f>
        <v>0.0560000000000116</v>
      </c>
      <c r="AC21" s="7" t="n">
        <f aca="false">AC19-AC17</f>
        <v>-0.0480000000000302</v>
      </c>
      <c r="AD21" s="7" t="n">
        <f aca="false">AD19-AD17</f>
        <v>0.0319999999999965</v>
      </c>
    </row>
    <row r="22" customFormat="false" ht="17" hidden="false" customHeight="false" outlineLevel="0" collapsed="false">
      <c r="A22" s="7" t="s">
        <v>82</v>
      </c>
      <c r="B22" s="7" t="n">
        <f aca="false">B20-B18</f>
        <v>-5.91874999999997</v>
      </c>
      <c r="C22" s="7" t="n">
        <f aca="false">C20-C18</f>
        <v>-6.71527777777779</v>
      </c>
      <c r="D22" s="7" t="n">
        <f aca="false">D20-D18</f>
        <v>-3.28333333333336</v>
      </c>
      <c r="E22" s="7" t="n">
        <f aca="false">E20-E18</f>
        <v>-2.20833333333336</v>
      </c>
      <c r="F22" s="7" t="n">
        <f aca="false">F20-F18</f>
        <v>6.43888888888888</v>
      </c>
      <c r="G22" s="7" t="n">
        <f aca="false">G20-G18</f>
        <v>11.5888888888889</v>
      </c>
      <c r="H22" s="7" t="n">
        <f aca="false">H20-H18</f>
        <v>10.3277777777778</v>
      </c>
      <c r="I22" s="7" t="n">
        <f aca="false">I20-I18</f>
        <v>12.9527777777778</v>
      </c>
      <c r="J22" s="7" t="n">
        <f aca="false">J19-J18</f>
        <v>-60.8858666666667</v>
      </c>
      <c r="K22" s="7" t="n">
        <f aca="false">K19-K18</f>
        <v>-17.3964444444445</v>
      </c>
      <c r="L22" s="7" t="n">
        <f aca="false">L19-L18</f>
        <v>-2.34219791666668</v>
      </c>
      <c r="M22" s="7" t="n">
        <f aca="false">M19-M18</f>
        <v>12.7198648148148</v>
      </c>
      <c r="N22" s="7" t="n">
        <f aca="false">N19-N18</f>
        <v>44.6483375</v>
      </c>
      <c r="O22" s="7" t="n">
        <f aca="false">O19-O18</f>
        <v>-46.5191881944444</v>
      </c>
      <c r="P22" s="7" t="n">
        <f aca="false">P19-P18</f>
        <v>-1.44225000000003</v>
      </c>
      <c r="Q22" s="7" t="n">
        <f aca="false">Q19-Q18</f>
        <v>1.94019791666666</v>
      </c>
      <c r="R22" s="7" t="n">
        <f aca="false">R19-R18</f>
        <v>11.2526703703704</v>
      </c>
      <c r="S22" s="7" t="n">
        <f aca="false">S19-S18</f>
        <v>39.7427229166667</v>
      </c>
      <c r="T22" s="7" t="n">
        <f aca="false">T19-T18</f>
        <v>-59.3071402777778</v>
      </c>
      <c r="U22" s="7" t="n">
        <f aca="false">U19-U18</f>
        <v>-20.2742907407407</v>
      </c>
      <c r="V22" s="7" t="n">
        <f aca="false">V19-V18</f>
        <v>-15.7562395833333</v>
      </c>
      <c r="W22" s="7" t="n">
        <f aca="false">W19-W18</f>
        <v>-4.98701388888891</v>
      </c>
      <c r="X22" s="7" t="n">
        <f aca="false">X19-X18</f>
        <v>26.7839583333334</v>
      </c>
      <c r="Y22" s="7" t="n">
        <f aca="false">Y19-Y18</f>
        <v>-81.418925</v>
      </c>
      <c r="Z22" s="7" t="n">
        <f aca="false">Z19-Z18</f>
        <v>-92.918</v>
      </c>
      <c r="AA22" s="7" t="n">
        <f aca="false">AA19-AA18</f>
        <v>-65.5675</v>
      </c>
      <c r="AB22" s="7" t="n">
        <f aca="false">AB19-AB18</f>
        <v>17.5232</v>
      </c>
      <c r="AC22" s="7" t="n">
        <f aca="false">AC19-AC18</f>
        <v>-45.7449</v>
      </c>
      <c r="AD22" s="7" t="n">
        <f aca="false">AD19-AD18</f>
        <v>-27.448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>
      <c r="A25" s="1" t="s">
        <v>83</v>
      </c>
      <c r="B25" s="12" t="n">
        <f aca="false">AVERAGE(B21:Y21)</f>
        <v>3.6433737600069</v>
      </c>
    </row>
    <row r="26" customFormat="false" ht="17" hidden="false" customHeight="false" outlineLevel="0" collapsed="false">
      <c r="A26" s="1" t="s">
        <v>84</v>
      </c>
      <c r="B26" s="12" t="n">
        <f aca="false">STDEV(B21:Y21)</f>
        <v>7.84934388216302</v>
      </c>
    </row>
    <row r="27" customFormat="false" ht="17" hidden="false" customHeight="false" outlineLevel="0" collapsed="false">
      <c r="A27" s="10" t="s">
        <v>85</v>
      </c>
      <c r="B27" s="11" t="n">
        <f aca="false">B26/(SQRT(COUNTA(B21:Y21)))</f>
        <v>1.60224061057802</v>
      </c>
    </row>
    <row r="28" customFormat="false" ht="17" hidden="false" customHeight="false" outlineLevel="0" collapsed="false">
      <c r="A28" s="1" t="s">
        <v>86</v>
      </c>
      <c r="B28" s="12" t="n">
        <f aca="false">AVERAGE(B22:Y22)</f>
        <v>-6.25246524884259</v>
      </c>
    </row>
    <row r="29" customFormat="false" ht="17" hidden="false" customHeight="false" outlineLevel="0" collapsed="false">
      <c r="A29" s="1" t="s">
        <v>87</v>
      </c>
      <c r="B29" s="12" t="n">
        <f aca="false">STDEV(B22:Y22)</f>
        <v>30.361691911647</v>
      </c>
    </row>
    <row r="30" customFormat="false" ht="17" hidden="false" customHeight="false" outlineLevel="0" collapsed="false">
      <c r="A30" s="1" t="s">
        <v>88</v>
      </c>
      <c r="B30" s="12" t="n">
        <f aca="false">B29/(SQRT(COUNTA(B22:Y22)))</f>
        <v>6.19755440926019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31.1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>
      <c r="B15" s="7" t="n">
        <f aca="false">Dec!T9</f>
        <v>92.3</v>
      </c>
      <c r="C15" s="7" t="n">
        <f aca="false">Dec!U9</f>
        <v>80</v>
      </c>
      <c r="D15" s="7" t="n">
        <f aca="false">Dec!V9</f>
        <v>92.9</v>
      </c>
      <c r="E15" s="7" t="n">
        <f aca="false">Dec!W9</f>
        <v>77.8</v>
      </c>
      <c r="F15" s="7" t="n">
        <f aca="false">Dec!X9</f>
        <v>70</v>
      </c>
      <c r="G15" s="7" t="n">
        <f aca="false">Dec!Y9</f>
        <v>80</v>
      </c>
      <c r="H15" s="7" t="n">
        <f aca="false">Dec!Z9</f>
        <v>70.6</v>
      </c>
      <c r="I15" s="7" t="n">
        <f aca="false">Dec!AA9</f>
        <v>76.5</v>
      </c>
      <c r="J15" s="7" t="n">
        <f aca="false">Dec!AB9</f>
        <v>68.2</v>
      </c>
      <c r="K15" s="7" t="n">
        <f aca="false">Dec!AC9</f>
        <v>92.9</v>
      </c>
      <c r="L15" s="7" t="n">
        <f aca="false">Dec!AD9</f>
        <v>61.5</v>
      </c>
      <c r="M15" s="7" t="str">
        <f aca="false">Dec!AE9</f>
        <v>  </v>
      </c>
      <c r="N15" s="7" t="str">
        <f aca="false">Dec!AF9</f>
        <v> </v>
      </c>
      <c r="O15" s="7" t="n">
        <f aca="false">Dec!AG9</f>
        <v>0</v>
      </c>
      <c r="P15" s="7" t="n">
        <f aca="false">Dec!AH9</f>
        <v>0</v>
      </c>
      <c r="Q15" s="7" t="n">
        <f aca="false">Dec!AI9</f>
        <v>0</v>
      </c>
      <c r="R15" s="7" t="n">
        <f aca="false">Dec!AJ9</f>
        <v>0</v>
      </c>
      <c r="S15" s="7" t="n">
        <f aca="false">Dec!AK9</f>
        <v>0</v>
      </c>
      <c r="T15" s="7" t="n">
        <f aca="false">Dec!AL9</f>
        <v>0</v>
      </c>
      <c r="U15" s="7" t="n">
        <f aca="false">Dec!AM9</f>
        <v>0</v>
      </c>
      <c r="V15" s="7" t="n">
        <f aca="false">Dec!AN9</f>
        <v>0</v>
      </c>
      <c r="W15" s="7" t="n">
        <f aca="false">Dec!AO9</f>
        <v>0</v>
      </c>
      <c r="X15" s="7" t="n">
        <f aca="false">Dec!AP9</f>
        <v>0</v>
      </c>
      <c r="Y15" s="7" t="n">
        <f aca="false">Dec!AQ9</f>
        <v>0</v>
      </c>
      <c r="Z15" s="7" t="n">
        <f aca="false">Dec!AR9</f>
        <v>0</v>
      </c>
      <c r="AA15" s="7" t="n">
        <f aca="false">Dec!AE7</f>
        <v>0</v>
      </c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31.1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>
      <c r="B15" s="7" t="n">
        <f aca="false">Dec!X9</f>
        <v>70</v>
      </c>
      <c r="C15" s="7" t="n">
        <f aca="false">Dec!Y9</f>
        <v>80</v>
      </c>
      <c r="D15" s="7" t="n">
        <f aca="false">Dec!Z9</f>
        <v>70.6</v>
      </c>
      <c r="E15" s="7" t="n">
        <f aca="false">Dec!AA9</f>
        <v>76.5</v>
      </c>
      <c r="F15" s="7" t="n">
        <f aca="false">Dec!AB9</f>
        <v>68.2</v>
      </c>
      <c r="G15" s="7" t="n">
        <f aca="false">Dec!AC9</f>
        <v>92.9</v>
      </c>
      <c r="H15" s="7" t="n">
        <f aca="false">Dec!AD9</f>
        <v>61.5</v>
      </c>
      <c r="I15" s="7" t="str">
        <f aca="false">Dec!AE9</f>
        <v>  </v>
      </c>
      <c r="J15" s="7" t="str">
        <f aca="false">Dec!AF9</f>
        <v> </v>
      </c>
      <c r="K15" s="7" t="n">
        <f aca="false">Dec!AG9</f>
        <v>0</v>
      </c>
      <c r="L15" s="7" t="n">
        <f aca="false">Dec!AH9</f>
        <v>0</v>
      </c>
      <c r="M15" s="7" t="n">
        <f aca="false">Dec!AI9</f>
        <v>0</v>
      </c>
      <c r="N15" s="7" t="n">
        <f aca="false">Dec!AJ9</f>
        <v>0</v>
      </c>
      <c r="O15" s="7" t="n">
        <f aca="false">Dec!AK9</f>
        <v>0</v>
      </c>
      <c r="P15" s="7" t="n">
        <f aca="false">Dec!AL9</f>
        <v>0</v>
      </c>
      <c r="Q15" s="7" t="n">
        <f aca="false">Dec!AM9</f>
        <v>0</v>
      </c>
      <c r="R15" s="7" t="n">
        <f aca="false">Dec!AN9</f>
        <v>0</v>
      </c>
      <c r="S15" s="7" t="n">
        <f aca="false">Dec!AO9</f>
        <v>0</v>
      </c>
      <c r="T15" s="7" t="n">
        <f aca="false">Dec!AP9</f>
        <v>0</v>
      </c>
      <c r="U15" s="7" t="n">
        <f aca="false">Dec!AQ9</f>
        <v>0</v>
      </c>
      <c r="V15" s="7" t="n">
        <f aca="false">Dec!AR9</f>
        <v>0</v>
      </c>
      <c r="W15" s="7" t="n">
        <f aca="false">Dec!AE7</f>
        <v>0</v>
      </c>
      <c r="X15" s="7" t="n">
        <f aca="false">Dec!AF7</f>
        <v>0</v>
      </c>
      <c r="Y15" s="7" t="n">
        <f aca="false">Dec!AG7</f>
        <v>0</v>
      </c>
      <c r="Z15" s="7" t="n">
        <f aca="false">Dec!AH7</f>
        <v>0</v>
      </c>
      <c r="AA15" s="7" t="n">
        <f aca="false">Dec!AI7</f>
        <v>0</v>
      </c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>
      <c r="AS18" s="7" t="n">
        <f aca="false">AS7*AS12*((100-AS16)/100)</f>
        <v>0</v>
      </c>
    </row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2.7"/>
  </cols>
  <sheetData>
    <row r="1" customFormat="false" ht="31.15" hidden="false" customHeight="false" outlineLevel="0" collapsed="false">
      <c r="C1" s="1" t="s">
        <v>62</v>
      </c>
      <c r="H1" s="1"/>
    </row>
    <row r="2" customFormat="false" ht="17" hidden="false" customHeight="false" outlineLevel="0" collapsed="false">
      <c r="C2" s="1" t="s">
        <v>63</v>
      </c>
    </row>
    <row r="3" customFormat="false" ht="15" hidden="false" customHeight="true" outlineLevel="0" collapsed="false">
      <c r="C3" s="1" t="s">
        <v>64</v>
      </c>
    </row>
    <row r="4" customFormat="false" ht="17" hidden="false" customHeight="false" outlineLevel="0" collapsed="false">
      <c r="A4" s="13" t="s">
        <v>65</v>
      </c>
      <c r="B4" s="6" t="n">
        <f aca="false">Data!AB5</f>
        <v>33245</v>
      </c>
      <c r="C4" s="6" t="n">
        <f aca="false">Data!AC5</f>
        <v>33252</v>
      </c>
      <c r="D4" s="6" t="n">
        <f aca="false">Data!AD5</f>
        <v>33259</v>
      </c>
      <c r="E4" s="6" t="n">
        <f aca="false">Data!AE5</f>
        <v>33266</v>
      </c>
      <c r="F4" s="6" t="n">
        <f aca="false">Data!AF5</f>
        <v>33273</v>
      </c>
      <c r="G4" s="6" t="n">
        <f aca="false">Data!AG5</f>
        <v>33280</v>
      </c>
      <c r="H4" s="6" t="n">
        <f aca="false">Data!AH5</f>
        <v>33287</v>
      </c>
      <c r="I4" s="6" t="n">
        <f aca="false">Data!AI5</f>
        <v>33294</v>
      </c>
      <c r="J4" s="6" t="n">
        <f aca="false">Data!AJ5</f>
        <v>33301</v>
      </c>
      <c r="K4" s="6" t="n">
        <f aca="false">Data!AK5</f>
        <v>33308</v>
      </c>
      <c r="L4" s="6" t="n">
        <f aca="false">Data!AL5</f>
        <v>33315</v>
      </c>
      <c r="M4" s="6" t="n">
        <f aca="false">Data!AM5</f>
        <v>33322</v>
      </c>
      <c r="N4" s="6" t="n">
        <f aca="false">Data!AN5</f>
        <v>33329</v>
      </c>
      <c r="O4" s="6" t="n">
        <f aca="false">Data!AO5</f>
        <v>33336</v>
      </c>
      <c r="P4" s="6" t="n">
        <f aca="false">Data!AP5</f>
        <v>33343</v>
      </c>
      <c r="Q4" s="6" t="n">
        <f aca="false">Data!AQ5</f>
        <v>33350</v>
      </c>
      <c r="R4" s="6" t="n">
        <f aca="false">Data!AR5</f>
        <v>33357</v>
      </c>
      <c r="S4" s="6" t="n">
        <f aca="false">Data!AS5</f>
        <v>33364</v>
      </c>
      <c r="T4" s="6" t="n">
        <f aca="false">Data!AT5</f>
        <v>33371</v>
      </c>
      <c r="U4" s="6" t="n">
        <f aca="false">Data!AU5</f>
        <v>33378</v>
      </c>
      <c r="V4" s="6" t="n">
        <f aca="false">Data!AV5</f>
        <v>33385</v>
      </c>
      <c r="W4" s="6" t="n">
        <f aca="false">Data!AW5</f>
        <v>33392</v>
      </c>
      <c r="X4" s="6" t="n">
        <f aca="false">Data!AX5</f>
        <v>33399</v>
      </c>
      <c r="Y4" s="6" t="n">
        <f aca="false">Data!AY5</f>
        <v>33406</v>
      </c>
      <c r="Z4" s="6" t="n">
        <f aca="false">Data!AZ5</f>
        <v>33413</v>
      </c>
      <c r="AA4" s="6" t="n">
        <f aca="false">Data!BA5</f>
        <v>33420</v>
      </c>
      <c r="AB4" s="6" t="n">
        <f aca="false">Data!BB5</f>
        <v>33427</v>
      </c>
      <c r="AC4" s="6" t="n">
        <f aca="false">Data!BC5</f>
        <v>33434</v>
      </c>
      <c r="AD4" s="6" t="n">
        <f aca="false">Data!BD5</f>
        <v>33441</v>
      </c>
    </row>
    <row r="5" customFormat="false" ht="17" hidden="false" customHeight="false" outlineLevel="0" collapsed="false">
      <c r="A5" s="9" t="s">
        <v>11</v>
      </c>
      <c r="B5" s="7" t="n">
        <f aca="false">Data!T18</f>
        <v>23</v>
      </c>
      <c r="C5" s="7" t="n">
        <f aca="false">Data!U18</f>
        <v>21</v>
      </c>
      <c r="D5" s="7" t="n">
        <f aca="false">Data!V18</f>
        <v>12</v>
      </c>
      <c r="E5" s="7" t="n">
        <f aca="false">Data!W18</f>
        <v>30</v>
      </c>
      <c r="F5" s="7" t="n">
        <f aca="false">Data!X18</f>
        <v>27</v>
      </c>
      <c r="G5" s="7" t="n">
        <f aca="false">Data!Y18</f>
        <v>17</v>
      </c>
      <c r="H5" s="7" t="n">
        <f aca="false">Data!Z18</f>
        <v>19</v>
      </c>
      <c r="I5" s="7" t="n">
        <f aca="false">Data!AA18</f>
        <v>16</v>
      </c>
      <c r="J5" s="7" t="n">
        <f aca="false">(Data!AA18+Data!AB18+Data!AC18)/3</f>
        <v>19.3333333333333</v>
      </c>
      <c r="K5" s="7" t="n">
        <f aca="false">(Data!AB18+Data!AC18+Data!AD18)/3</f>
        <v>20.6666666666667</v>
      </c>
      <c r="L5" s="7" t="n">
        <f aca="false">(Data!AC18+Data!AD18+Data!AE18)/3</f>
        <v>23.3333333333333</v>
      </c>
      <c r="M5" s="7" t="n">
        <f aca="false">(Data!AD18+Data!AE18+Data!AF18)/3</f>
        <v>17.6666666666667</v>
      </c>
      <c r="N5" s="7" t="n">
        <f aca="false">(Data!AE18+Data!AF18+Data!AG18)/3</f>
        <v>19.6666666666667</v>
      </c>
      <c r="O5" s="7" t="n">
        <f aca="false">J5</f>
        <v>19.3333333333333</v>
      </c>
      <c r="P5" s="7" t="n">
        <f aca="false">K5</f>
        <v>20.6666666666667</v>
      </c>
      <c r="Q5" s="7" t="n">
        <f aca="false">L5</f>
        <v>23.3333333333333</v>
      </c>
      <c r="R5" s="7" t="n">
        <f aca="false">M5</f>
        <v>17.6666666666667</v>
      </c>
      <c r="S5" s="7" t="n">
        <f aca="false">N5</f>
        <v>19.6666666666667</v>
      </c>
      <c r="T5" s="7" t="n">
        <f aca="false">O5</f>
        <v>19.3333333333333</v>
      </c>
      <c r="U5" s="7" t="n">
        <f aca="false">P5</f>
        <v>20.6666666666667</v>
      </c>
      <c r="V5" s="7" t="n">
        <f aca="false">Q5</f>
        <v>23.3333333333333</v>
      </c>
      <c r="W5" s="7" t="n">
        <f aca="false">R5</f>
        <v>17.6666666666667</v>
      </c>
      <c r="X5" s="7" t="n">
        <f aca="false">S5</f>
        <v>19.6666666666667</v>
      </c>
      <c r="Y5" s="7" t="n">
        <f aca="false">T5</f>
        <v>19.3333333333333</v>
      </c>
      <c r="Z5" s="7" t="n">
        <f aca="false">Data!AB18</f>
        <v>14</v>
      </c>
      <c r="AA5" s="7" t="n">
        <f aca="false">Data!AC18</f>
        <v>28</v>
      </c>
      <c r="AB5" s="7" t="n">
        <f aca="false">Data!AD18</f>
        <v>20</v>
      </c>
      <c r="AC5" s="7" t="n">
        <f aca="false">Data!AE18</f>
        <v>22</v>
      </c>
      <c r="AD5" s="7" t="n">
        <f aca="false">Data!AF18</f>
        <v>11</v>
      </c>
    </row>
    <row r="6" customFormat="false" ht="17" hidden="false" customHeight="false" outlineLevel="0" collapsed="false">
      <c r="A6" s="7" t="s">
        <v>66</v>
      </c>
      <c r="B6" s="7" t="n">
        <f aca="false">Data!T6</f>
        <v>23</v>
      </c>
      <c r="C6" s="7" t="n">
        <f aca="false">Data!U6</f>
        <v>21</v>
      </c>
      <c r="D6" s="7" t="n">
        <f aca="false">Data!V6</f>
        <v>12</v>
      </c>
      <c r="E6" s="7" t="n">
        <f aca="false">Data!W6</f>
        <v>30</v>
      </c>
      <c r="F6" s="7" t="n">
        <f aca="false">Data!X6</f>
        <v>27</v>
      </c>
      <c r="G6" s="7" t="n">
        <f aca="false">Data!Y6</f>
        <v>17</v>
      </c>
      <c r="H6" s="7" t="n">
        <f aca="false">Data!Z6</f>
        <v>19</v>
      </c>
      <c r="I6" s="7" t="n">
        <f aca="false">Data!AA6</f>
        <v>16</v>
      </c>
      <c r="J6" s="7" t="n">
        <f aca="false">Data!AB6</f>
        <v>14</v>
      </c>
      <c r="K6" s="7" t="n">
        <f aca="false">Data!AC6</f>
        <v>28</v>
      </c>
      <c r="L6" s="7" t="n">
        <f aca="false">Data!AD6</f>
        <v>20</v>
      </c>
      <c r="M6" s="7" t="n">
        <f aca="false">Data!AE6</f>
        <v>22</v>
      </c>
      <c r="N6" s="7" t="n">
        <f aca="false">Data!AF6</f>
        <v>11</v>
      </c>
      <c r="O6" s="7" t="n">
        <f aca="false">Data!AG6</f>
        <v>26</v>
      </c>
      <c r="P6" s="7" t="n">
        <f aca="false">Data!AH6</f>
        <v>25</v>
      </c>
      <c r="Q6" s="7" t="n">
        <f aca="false">Data!AI6</f>
        <v>14</v>
      </c>
      <c r="R6" s="7" t="n">
        <f aca="false">Data!AJ6</f>
        <v>9</v>
      </c>
      <c r="S6" s="7" t="n">
        <f aca="false">Data!AK6</f>
        <v>20</v>
      </c>
      <c r="T6" s="7" t="n">
        <f aca="false">Data!AL6</f>
        <v>15</v>
      </c>
      <c r="U6" s="7" t="n">
        <f aca="false">Data!AM6</f>
        <v>17</v>
      </c>
      <c r="V6" s="7" t="n">
        <f aca="false">Data!AN6</f>
        <v>17</v>
      </c>
      <c r="W6" s="7" t="n">
        <f aca="false">Data!AO6</f>
        <v>22</v>
      </c>
      <c r="X6" s="7" t="n">
        <f aca="false">Data!AP6</f>
        <v>14</v>
      </c>
      <c r="Y6" s="7" t="n">
        <f aca="false">Data!AQ6</f>
        <v>13</v>
      </c>
      <c r="Z6" s="7" t="n">
        <f aca="false">Data!AR6</f>
        <v>20</v>
      </c>
      <c r="AA6" s="7" t="n">
        <f aca="false">Data!AS6</f>
        <v>19</v>
      </c>
      <c r="AB6" s="7" t="n">
        <f aca="false">Data!AT6</f>
        <v>23</v>
      </c>
      <c r="AC6" s="7" t="n">
        <f aca="false">Data!AU6</f>
        <v>21</v>
      </c>
      <c r="AD6" s="7" t="n">
        <f aca="false">Data!AV6</f>
        <v>12</v>
      </c>
    </row>
    <row r="7" customFormat="false" ht="17" hidden="false" customHeight="false" outlineLevel="0" collapsed="false">
      <c r="A7" s="7" t="s">
        <v>67</v>
      </c>
      <c r="B7" s="7" t="n">
        <f aca="false">Data!T8</f>
        <v>12</v>
      </c>
      <c r="C7" s="7" t="n">
        <f aca="false">Data!U8</f>
        <v>13</v>
      </c>
      <c r="D7" s="7" t="n">
        <f aca="false">Data!V8</f>
        <v>7</v>
      </c>
      <c r="E7" s="7" t="n">
        <f aca="false">Data!W8</f>
        <v>16</v>
      </c>
      <c r="F7" s="7" t="n">
        <f aca="false">Data!X8</f>
        <v>19</v>
      </c>
      <c r="G7" s="7" t="n">
        <f aca="false">Data!Y8</f>
        <v>9</v>
      </c>
      <c r="H7" s="7" t="n">
        <f aca="false">Data!Z8</f>
        <v>13</v>
      </c>
      <c r="I7" s="7" t="n">
        <f aca="false">Data!AA8</f>
        <v>10</v>
      </c>
      <c r="J7" s="7" t="n">
        <f aca="false">Data!AB8</f>
        <v>11</v>
      </c>
      <c r="K7" s="7" t="n">
        <f aca="false">Data!AC8</f>
        <v>20</v>
      </c>
      <c r="L7" s="7" t="n">
        <f aca="false">Data!AD8</f>
        <v>15</v>
      </c>
      <c r="M7" s="7" t="n">
        <f aca="false">Data!AE8</f>
        <v>16</v>
      </c>
      <c r="N7" s="7" t="n">
        <f aca="false">Data!AF8</f>
        <v>10</v>
      </c>
      <c r="O7" s="7" t="n">
        <f aca="false">Data!AG8</f>
        <v>24</v>
      </c>
      <c r="P7" s="7" t="n">
        <f aca="false">Data!AH8</f>
        <v>19</v>
      </c>
      <c r="Q7" s="7" t="n">
        <f aca="false">Data!AI8</f>
        <v>12</v>
      </c>
      <c r="R7" s="7" t="n">
        <f aca="false">Data!AJ8</f>
        <v>7</v>
      </c>
      <c r="S7" s="7" t="n">
        <f aca="false">Data!AK8</f>
        <v>12</v>
      </c>
      <c r="T7" s="7" t="n">
        <f aca="false">Data!AL8</f>
        <v>11</v>
      </c>
      <c r="U7" s="7" t="n">
        <f aca="false">Data!AM8</f>
        <v>12</v>
      </c>
      <c r="V7" s="7" t="n">
        <f aca="false">Data!AN8</f>
        <v>13</v>
      </c>
      <c r="W7" s="7" t="n">
        <f aca="false">Data!AO8</f>
        <v>14</v>
      </c>
      <c r="X7" s="7" t="n">
        <f aca="false">Data!AP8</f>
        <v>13</v>
      </c>
      <c r="Y7" s="7" t="n">
        <f aca="false">Data!AQ8</f>
        <v>7</v>
      </c>
      <c r="Z7" s="7" t="n">
        <f aca="false">Data!AR8</f>
        <v>12</v>
      </c>
      <c r="AA7" s="7" t="n">
        <f aca="false">Data!AS8</f>
        <v>14</v>
      </c>
      <c r="AB7" s="7" t="n">
        <f aca="false">Data!AT8</f>
        <v>12</v>
      </c>
      <c r="AC7" s="7" t="n">
        <f aca="false">Data!AU8</f>
        <v>13</v>
      </c>
      <c r="AD7" s="7" t="n">
        <f aca="false">Data!AV8</f>
        <v>7</v>
      </c>
    </row>
    <row r="8" customFormat="false" ht="17" hidden="false" customHeight="false" outlineLevel="0" collapsed="false">
      <c r="A8" s="9" t="s">
        <v>68</v>
      </c>
      <c r="B8" s="7" t="n">
        <f aca="false">(Data!I8+Data!J8+Data!K8+Data!L8+Data!M8+Data!N8+Data!O8+Data!P8+Data!Q8+Data!R8+Data!S8+Data!T8)/12</f>
        <v>11.5833333333333</v>
      </c>
      <c r="C8" s="7" t="n">
        <f aca="false">(Data!J8+Data!K8+Data!L8+Data!M8+Data!N8+Data!O8+Data!P8+Data!Q8+Data!R8+Data!S8+Data!T8+Data!U8)/12</f>
        <v>11.6666666666667</v>
      </c>
      <c r="D8" s="7" t="n">
        <f aca="false">(Data!K8+Data!L8+Data!M8+Data!N8+Data!O8+Data!P8+Data!Q8+Data!R8+Data!S8+Data!T8+Data!U8+Data!V8)/12</f>
        <v>11.6666666666667</v>
      </c>
      <c r="E8" s="7" t="n">
        <f aca="false">(Data!L8+Data!M8+Data!N8+Data!O8+Data!P8+Data!Q8+Data!R8+Data!S8+Data!T8+Data!U8+Data!V8+Data!W8)/12</f>
        <v>12</v>
      </c>
      <c r="F8" s="7" t="n">
        <f aca="false">(Data!M8+Data!N8+Data!O8+Data!P8+Data!Q8+Data!R8+Data!S8+Data!T8+Data!U8+Data!V8+Data!W8+Data!X8)/12</f>
        <v>12.6666666666667</v>
      </c>
      <c r="G8" s="7" t="n">
        <f aca="false">(Data!N8+Data!O8+Data!P8+Data!Q8+Data!R8+Data!S8+Data!T8+Data!U8+Data!V8+Data!W8+Data!X8+Data!Y8)/12</f>
        <v>12.4166666666667</v>
      </c>
      <c r="H8" s="7" t="n">
        <f aca="false">(Data!O8+Data!P8+Data!Q8+Data!R8+Data!S8+Data!T8+Data!U8+Data!V8+Data!W8+Data!X8+Data!Y8+Data!Z8)/12</f>
        <v>12.4166666666667</v>
      </c>
      <c r="I8" s="7" t="n">
        <f aca="false">(Data!P8+Data!Q8+Data!R8+Data!S8+Data!T8+Data!U8+Data!V8+Data!W8+Data!X8+Data!Y8+Data!Z8+Data!AA8)/12</f>
        <v>12.0833333333333</v>
      </c>
      <c r="J8" s="7" t="n">
        <f aca="false">(Data!Q8+Data!R8+Data!S8+Data!T8+Data!U8+Data!V8+Data!W8+Data!X8+Data!Y8+Data!Z8+Data!AA8+Data!AB8)/12</f>
        <v>11.9166666666667</v>
      </c>
      <c r="K8" s="7" t="n">
        <f aca="false">(Data!R8+Data!S8+Data!T8+Data!U8+Data!V8+Data!W8+Data!X8+Data!Y8+Data!Z8+Data!AA8+Data!AB8+Data!AC8)/12</f>
        <v>13</v>
      </c>
      <c r="L8" s="7" t="n">
        <f aca="false">(Data!S8+Data!T8+Data!U8+Data!V8+Data!W8+Data!X8+Data!Y8+Data!Z8+Data!AA8+Data!AB8+Data!AC8+Data!AD8)/12</f>
        <v>13.25</v>
      </c>
      <c r="M8" s="7" t="n">
        <f aca="false">(Data!T8+Data!U8+Data!V8+Data!W8+Data!X8+Data!Y8+Data!Z8+Data!AA8+Data!AB8+Data!AC8+Data!AD8+Data!AE8)/12</f>
        <v>13.4166666666667</v>
      </c>
      <c r="N8" s="7" t="n">
        <f aca="false">(Data!U8+Data!V8+Data!W8+Data!X8+Data!Y8+Data!Z8+Data!AA8+Data!AB8+Data!AC8+Data!AD8+Data!AE8+Data!AF8)/12</f>
        <v>13.25</v>
      </c>
      <c r="O8" s="7" t="n">
        <f aca="false">(Data!V8+Data!W8+Data!X8+Data!Y8+Data!Z8+Data!AA8+Data!AB8+Data!AC8+Data!AD8+Data!AE8+Data!AF8+Data!AG8)/12</f>
        <v>14.1666666666667</v>
      </c>
      <c r="P8" s="7" t="n">
        <f aca="false">(Data!W8+Data!X8+Data!Y8+Data!Z8+Data!AA8+Data!AB8+Data!AC8+Data!AD8+Data!AE8+Data!AF8+Data!AG8+Data!AH8)/12</f>
        <v>15.1666666666667</v>
      </c>
      <c r="Q8" s="7" t="n">
        <f aca="false">(Data!X8+Data!Y8+Data!Z8+Data!AA8+Data!AB8+Data!AC8+Data!AD8+Data!AE8+Data!AF8+Data!AG8+Data!AH8+Data!AI8)/12</f>
        <v>14.8333333333333</v>
      </c>
      <c r="R8" s="7" t="n">
        <f aca="false">(Data!Y8+Data!Z8+Data!AA8+Data!AB8+Data!AC8+Data!AD8+Data!AE8+Data!AF8+Data!AG8+Data!AH8+Data!AI8+Data!AJ8)/12</f>
        <v>13.8333333333333</v>
      </c>
      <c r="S8" s="7" t="n">
        <f aca="false">(Data!Z8+Data!AA8+Data!AB8+Data!AC8+Data!AD8+Data!AE8+Data!AF8+Data!AG8+Data!AH8+Data!AI8+Data!AJ8+Data!AK8)/12</f>
        <v>14.0833333333333</v>
      </c>
      <c r="T8" s="7" t="n">
        <f aca="false">(Data!AA8+Data!AB8+Data!AC8+Data!AD8+Data!AE8+Data!AF8+Data!AG8+Data!AH8+Data!AI8+Data!AJ8+Data!AK8+Data!AL8)/12</f>
        <v>13.9166666666667</v>
      </c>
      <c r="U8" s="7" t="n">
        <f aca="false">(Data!AB8+Data!AC8+Data!AD8+Data!AE8+Data!AF8+Data!AG8+Data!AH8+Data!AI8+Data!AJ8+Data!AK8+Data!AL8+Data!AM8)/12</f>
        <v>14.0833333333333</v>
      </c>
      <c r="V8" s="7" t="n">
        <f aca="false">(Data!AC8+Data!AD8+Data!AE8+Data!AF8+Data!AG8+Data!AH8+Data!AI8+Data!AJ8+Data!AK8+Data!AL8+Data!AM8+Data!AN8)/12</f>
        <v>14.25</v>
      </c>
      <c r="W8" s="7" t="n">
        <f aca="false">(Data!AD8+Data!AE8+Data!AF8+Data!AG8+Data!AH8+Data!AI8+Data!AJ8+Data!AK8+Data!AL8+Data!AM8+Data!AN8+Data!AO8)/12</f>
        <v>13.75</v>
      </c>
      <c r="X8" s="7" t="n">
        <f aca="false">(Data!AE8+Data!AF8+Data!AG8+Data!AH8+Data!AI8+Data!AJ8+Data!AK8+Data!AL8+Data!AM8+Data!AN8+Data!AO8+Data!AP8)/12</f>
        <v>13.5833333333333</v>
      </c>
      <c r="Y8" s="7" t="n">
        <f aca="false">(Data!AF8+Data!AG8+Data!AH8+Data!AI8+Data!AJ8+Data!AK8+Data!AL8+Data!AM8+Data!AN8+Data!AO8+Data!AP8+Data!AQ8)/12</f>
        <v>12.8333333333333</v>
      </c>
      <c r="Z8" s="7" t="n">
        <f aca="false">Z7</f>
        <v>12</v>
      </c>
      <c r="AA8" s="7" t="n">
        <f aca="false">AA7</f>
        <v>14</v>
      </c>
      <c r="AB8" s="7" t="n">
        <f aca="false">AB7</f>
        <v>12</v>
      </c>
      <c r="AC8" s="7" t="n">
        <f aca="false">AC7</f>
        <v>13</v>
      </c>
      <c r="AD8" s="7" t="n">
        <f aca="false">AD7</f>
        <v>7</v>
      </c>
    </row>
    <row r="9" customFormat="false" ht="17" hidden="false" customHeight="false" outlineLevel="0" collapsed="false">
      <c r="A9" s="7" t="s">
        <v>69</v>
      </c>
      <c r="B9" s="7" t="n">
        <f aca="false">Data!T7</f>
        <v>60.9</v>
      </c>
      <c r="C9" s="7" t="n">
        <f aca="false">Data!U7</f>
        <v>71.4</v>
      </c>
      <c r="D9" s="7" t="n">
        <f aca="false">Data!V7</f>
        <v>58.3</v>
      </c>
      <c r="E9" s="7" t="n">
        <f aca="false">Data!W7</f>
        <v>56.7</v>
      </c>
      <c r="F9" s="7" t="n">
        <f aca="false">Data!X7</f>
        <v>70.4</v>
      </c>
      <c r="G9" s="7" t="n">
        <f aca="false">Data!Y7</f>
        <v>52.9</v>
      </c>
      <c r="H9" s="7" t="n">
        <f aca="false">Data!Z7</f>
        <v>68.4</v>
      </c>
      <c r="I9" s="7" t="n">
        <f aca="false">Data!AA7</f>
        <v>62.5</v>
      </c>
      <c r="J9" s="7" t="n">
        <f aca="false">Data!AB7</f>
        <v>85.7</v>
      </c>
      <c r="K9" s="7" t="n">
        <f aca="false">Data!AC7</f>
        <v>82.1</v>
      </c>
      <c r="L9" s="7" t="n">
        <f aca="false">Data!AD7</f>
        <v>80</v>
      </c>
      <c r="M9" s="7" t="n">
        <f aca="false">Data!AE7</f>
        <v>77.3</v>
      </c>
      <c r="N9" s="7" t="n">
        <f aca="false">Data!AF7</f>
        <v>100</v>
      </c>
      <c r="O9" s="7" t="n">
        <f aca="false">Data!AG7</f>
        <v>92.3</v>
      </c>
      <c r="P9" s="7" t="n">
        <f aca="false">Data!AH7</f>
        <v>80</v>
      </c>
      <c r="Q9" s="7" t="n">
        <f aca="false">Data!AI7</f>
        <v>92.9</v>
      </c>
      <c r="R9" s="7" t="n">
        <f aca="false">Data!AJ7</f>
        <v>77.8</v>
      </c>
      <c r="S9" s="7" t="n">
        <f aca="false">Data!AK7</f>
        <v>70</v>
      </c>
      <c r="T9" s="7" t="n">
        <f aca="false">Data!AL7</f>
        <v>80</v>
      </c>
      <c r="U9" s="7" t="n">
        <f aca="false">Data!AM7</f>
        <v>70.6</v>
      </c>
      <c r="V9" s="7" t="n">
        <f aca="false">Data!AN7</f>
        <v>76.5</v>
      </c>
      <c r="W9" s="7" t="n">
        <f aca="false">Data!AO7</f>
        <v>68.2</v>
      </c>
      <c r="X9" s="7" t="n">
        <f aca="false">Data!AP7</f>
        <v>92.9</v>
      </c>
      <c r="Y9" s="7" t="n">
        <f aca="false">Data!AQ7</f>
        <v>61.5</v>
      </c>
      <c r="Z9" s="7" t="n">
        <f aca="false">Data!AR7</f>
        <v>70</v>
      </c>
      <c r="AA9" s="7" t="n">
        <f aca="false">Data!AS7</f>
        <v>84.2</v>
      </c>
      <c r="AB9" s="7" t="n">
        <f aca="false">Data!AT7</f>
        <v>60.9</v>
      </c>
      <c r="AC9" s="7" t="n">
        <f aca="false">Data!AU7</f>
        <v>71.4</v>
      </c>
      <c r="AD9" s="7" t="n">
        <f aca="false">Data!AV7</f>
        <v>58.3</v>
      </c>
      <c r="AE9" s="1" t="s">
        <v>0</v>
      </c>
      <c r="AF9" s="1" t="s">
        <v>2</v>
      </c>
    </row>
    <row r="10" customFormat="false" ht="17" hidden="false" customHeight="false" outlineLevel="0" collapsed="false">
      <c r="A10" s="7" t="s">
        <v>70</v>
      </c>
      <c r="B10" s="7" t="n">
        <f aca="false">(Data!I7+Data!J7+Data!K7+Data!L7+Data!M7+Data!N7+Data!O7+Data!P7+Data!Q7+Data!R7+Data!S7+Data!T7)/12</f>
        <v>75.4583333333333</v>
      </c>
      <c r="C10" s="7" t="n">
        <f aca="false">(Data!J7+Data!K7+Data!L7+Data!M7+Data!N7+Data!O7+Data!P7+Data!Q7+Data!R7+Data!S7+Data!T7+Data!U7)/12</f>
        <v>73.6666666666667</v>
      </c>
      <c r="D10" s="7" t="n">
        <f aca="false">(Data!K7+Data!L7+Data!M7+Data!N7+Data!O7+Data!P7+Data!Q7+Data!R7+Data!S7+Data!T7+Data!U7+Data!V7)/12</f>
        <v>72.0416666666667</v>
      </c>
      <c r="E10" s="7" t="n">
        <f aca="false">(Data!L7+Data!M7+Data!N7+Data!O7+Data!P7+Data!Q7+Data!R7+Data!S7+Data!T7+Data!U7+Data!V7+Data!W7)/12</f>
        <v>70.9333333333333</v>
      </c>
      <c r="F10" s="7" t="n">
        <f aca="false">(Data!M7+Data!N7+Data!O7+Data!P7+Data!Q7+Data!R7+Data!S7+Data!T7+Data!U7+Data!V7+Data!W7+Data!X7)/12</f>
        <v>70.1333333333333</v>
      </c>
      <c r="G10" s="7" t="n">
        <f aca="false">(Data!N7+Data!O7+Data!P7+Data!Q7+Data!R7+Data!S7+Data!T7+Data!U7+Data!V7+Data!W7+Data!X7+Data!Y7)/12</f>
        <v>68.6583333333333</v>
      </c>
      <c r="H10" s="7" t="n">
        <f aca="false">(Data!O7+Data!P7+Data!Q7+Data!R7+Data!S7+Data!T7+Data!U7+Data!V7+Data!W7+Data!X7+Data!Y7+Data!Z7)/12</f>
        <v>67.9833333333333</v>
      </c>
      <c r="I10" s="7" t="n">
        <f aca="false">(Data!P7+Data!Q7+Data!R7+Data!S7+Data!T7+Data!U7+Data!V7+Data!W7+Data!X7+Data!Y7+Data!Z7+Data!AA7)/12</f>
        <v>67.5083333333333</v>
      </c>
      <c r="J10" s="7" t="n">
        <f aca="false">(Data!Q7+Data!R7+Data!S7+Data!T7+Data!U7+Data!V7+Data!W7+Data!X7+Data!Y7+Data!Z7+Data!AA7+Data!AB7)/12</f>
        <v>66.9083333333333</v>
      </c>
      <c r="K10" s="7" t="n">
        <f aca="false">(Data!R7+Data!S7+Data!T7+Data!U7+Data!V7+Data!W7+Data!X7+Data!Y7+Data!Z7+Data!AA7+Data!AB7+Data!AC7)/12</f>
        <v>68.625</v>
      </c>
      <c r="L10" s="7" t="n">
        <f aca="false">(Data!S7+Data!T7+Data!U7+Data!V7+Data!W7+Data!X7+Data!Y7+Data!Z7+Data!AA7+Data!AB7+Data!AC7+Data!AD7)/12</f>
        <v>69.4583333333333</v>
      </c>
      <c r="M10" s="7" t="n">
        <f aca="false">(Data!T7+Data!U7+Data!V7+Data!W7+Data!X7+Data!Y7+Data!Z7+Data!AA7+Data!AB7+Data!AC7+Data!AD7+Data!AE7)/12</f>
        <v>68.8833333333333</v>
      </c>
      <c r="N10" s="7" t="n">
        <f aca="false">(Data!U7+Data!V7+Data!W7+Data!X7+Data!Y7+Data!Z7+Data!AA7+Data!AB7+Data!AC7+Data!AD7+Data!AE7+Data!AF7)/12</f>
        <v>72.1416666666667</v>
      </c>
      <c r="O10" s="7" t="n">
        <f aca="false">(Data!V7+Data!W7+Data!X7+Data!Y7+Data!Z7+Data!AA7+Data!AB7+Data!AC7+Data!AD7+Data!AE7+Data!AF7+Data!AG7)/12</f>
        <v>73.8833333333333</v>
      </c>
      <c r="P10" s="7" t="n">
        <f aca="false">(Data!W7+Data!X7+Data!Y7+Data!Z7+Data!AA7+Data!AB7+Data!AC7+Data!AD7+Data!AE7+Data!AF7+Data!AG7+Data!AH7)/12</f>
        <v>75.6916666666667</v>
      </c>
      <c r="Q10" s="7" t="n">
        <f aca="false">(Data!X7+Data!Y7+Data!Z7+Data!AA7+Data!AB7+Data!AC7+Data!AD7+Data!AE7+Data!AF7+Data!AG7+Data!AH7+Data!AI7)/12</f>
        <v>78.7083333333333</v>
      </c>
      <c r="R10" s="7" t="n">
        <f aca="false">(Data!Y7+Data!Z7+Data!AA7+Data!AB7+Data!AC7+Data!AD7+Data!AE7+Data!AF7+Data!AG7+Data!AH7+Data!AI7+Data!AJ7)/12</f>
        <v>79.325</v>
      </c>
      <c r="S10" s="7" t="n">
        <f aca="false">(Data!Z7+Data!AA7+Data!AB7+Data!AC7+Data!AD7+Data!AE7+Data!AF7+Data!AG7+Data!AH7+Data!AI7+Data!AJ7+Data!AK7)/12</f>
        <v>80.75</v>
      </c>
      <c r="T10" s="7" t="n">
        <f aca="false">(Data!AA7+Data!AB7+Data!AC7+Data!AD7+Data!AE7+Data!AF7+Data!AG7+Data!AH7+Data!AI7+Data!AJ7+Data!AK7+Data!AL7)/12</f>
        <v>81.7166666666667</v>
      </c>
      <c r="U10" s="7" t="n">
        <f aca="false">(Data!AB7+Data!AC7+Data!AD7+Data!AE7+Data!AF7+Data!AG7+Data!AH7+Data!AI7+Data!AJ7+Data!AK7+Data!AL7+Data!AM7)/12</f>
        <v>82.3916666666667</v>
      </c>
      <c r="V10" s="7" t="n">
        <f aca="false">(Data!AC7+Data!AD7+Data!AE7+Data!AF7+Data!AG7+Data!AH7+Data!AI7+Data!AJ7+Data!AK7+Data!AL7+Data!AM7+Data!AN7)/12</f>
        <v>81.625</v>
      </c>
      <c r="W10" s="7" t="n">
        <f aca="false">(Data!AD7+Data!AE7+Data!AF7+Data!AG7+Data!AH7+Data!AI7+Data!AJ7+Data!AK7+Data!AL7+Data!AM7+Data!AN7+Data!AO7)/12</f>
        <v>80.4666666666667</v>
      </c>
      <c r="X10" s="7" t="n">
        <f aca="false">(Data!AE7+Data!AF7+Data!AG7+Data!AH7+Data!AI7+Data!AJ7+Data!AK7+Data!AL7+Data!AM7+Data!AN7+Data!AO7+Data!AP7)/12</f>
        <v>81.5416666666667</v>
      </c>
      <c r="Y10" s="7" t="n">
        <f aca="false">(Data!AF7+Data!AG7+Data!AH7+Data!AI7+Data!AJ7+Data!AK7+Data!AL7+Data!AM7+Data!AN7+Data!AO7+Data!AP7+Data!AQ7)/12</f>
        <v>80.225</v>
      </c>
      <c r="Z10" s="7" t="n">
        <f aca="false">Z9</f>
        <v>70</v>
      </c>
      <c r="AA10" s="7" t="n">
        <f aca="false">AA9</f>
        <v>84.2</v>
      </c>
      <c r="AB10" s="7" t="n">
        <f aca="false">AB9</f>
        <v>60.9</v>
      </c>
      <c r="AC10" s="7" t="n">
        <f aca="false">AC9</f>
        <v>71.4</v>
      </c>
      <c r="AD10" s="7" t="n">
        <f aca="false">AD9</f>
        <v>58.3</v>
      </c>
    </row>
    <row r="11" customFormat="false" ht="17" hidden="false" customHeight="false" outlineLevel="0" collapsed="false">
      <c r="A11" s="7" t="s">
        <v>71</v>
      </c>
      <c r="B11" s="7" t="n">
        <f aca="false">Data!T11/Data!T8</f>
        <v>7.91666666666667</v>
      </c>
      <c r="C11" s="7" t="n">
        <f aca="false">Data!U11/Data!U8</f>
        <v>10.7692307692308</v>
      </c>
      <c r="D11" s="7" t="n">
        <f aca="false">Data!V11/Data!V8</f>
        <v>10</v>
      </c>
      <c r="E11" s="7" t="n">
        <f aca="false">Data!W11/Data!W8</f>
        <v>9.625</v>
      </c>
      <c r="F11" s="7" t="n">
        <f aca="false">Data!X11/Data!X8</f>
        <v>8.68421052631579</v>
      </c>
      <c r="G11" s="7" t="n">
        <f aca="false">Data!Y11/Data!Y8</f>
        <v>9.66666666666667</v>
      </c>
      <c r="H11" s="7" t="n">
        <f aca="false">Data!Z11/Data!Z8</f>
        <v>10.2307692307692</v>
      </c>
      <c r="I11" s="7" t="n">
        <f aca="false">Data!AA11/Data!AA8</f>
        <v>9.4</v>
      </c>
      <c r="J11" s="7" t="n">
        <f aca="false">Data!AB11/Data!AB8</f>
        <v>9.18181818181818</v>
      </c>
      <c r="K11" s="7" t="n">
        <f aca="false">Data!AC11/Data!AC8</f>
        <v>9.35</v>
      </c>
      <c r="L11" s="7" t="n">
        <f aca="false">Data!AD11/Data!AD8</f>
        <v>9.93333333333333</v>
      </c>
      <c r="M11" s="7" t="n">
        <f aca="false">Data!AE11/Data!AE8</f>
        <v>9.3125</v>
      </c>
      <c r="N11" s="7" t="n">
        <f aca="false">Data!AF11/Data!AF8</f>
        <v>10.2</v>
      </c>
      <c r="O11" s="7" t="n">
        <f aca="false">Data!AG11/Data!AG8</f>
        <v>9.04166666666667</v>
      </c>
      <c r="P11" s="7" t="n">
        <f aca="false">Data!AH11/Data!AH8</f>
        <v>9.31578947368421</v>
      </c>
      <c r="Q11" s="7" t="n">
        <f aca="false">Data!AI11/Data!AI8</f>
        <v>10.5</v>
      </c>
      <c r="R11" s="7" t="n">
        <f aca="false">Data!AJ11/Data!AJ8</f>
        <v>10</v>
      </c>
      <c r="S11" s="7" t="n">
        <f aca="false">Data!AK11/Data!AK8</f>
        <v>9.58333333333333</v>
      </c>
      <c r="T11" s="7" t="n">
        <f aca="false">Data!AL11/Data!AL8</f>
        <v>10.3636363636364</v>
      </c>
      <c r="U11" s="7" t="n">
        <f aca="false">Data!AM11/Data!AM8</f>
        <v>9.25</v>
      </c>
      <c r="V11" s="7" t="n">
        <f aca="false">Data!AN11/Data!AN8</f>
        <v>8.92307692307692</v>
      </c>
      <c r="W11" s="7" t="n">
        <f aca="false">Data!AO11/Data!AO8</f>
        <v>10.2857142857143</v>
      </c>
      <c r="X11" s="7" t="n">
        <f aca="false">Data!AP11/Data!AP8</f>
        <v>8.76923076923077</v>
      </c>
      <c r="Y11" s="7" t="n">
        <f aca="false">Data!AQ11/Data!AQ8</f>
        <v>10.2857142857143</v>
      </c>
      <c r="Z11" s="7" t="n">
        <f aca="false">Data!AR11/Data!AR8</f>
        <v>8.08333333333333</v>
      </c>
      <c r="AA11" s="7" t="n">
        <f aca="false">Data!AS11/Data!AS8</f>
        <v>8.28571428571429</v>
      </c>
      <c r="AB11" s="7" t="n">
        <f aca="false">Data!AT11/Data!AT8</f>
        <v>7.91666666666667</v>
      </c>
      <c r="AC11" s="7" t="n">
        <f aca="false">Data!AU11/Data!AU8</f>
        <v>10.7692307692308</v>
      </c>
      <c r="AD11" s="7" t="n">
        <f aca="false">Data!AV11/Data!AV8</f>
        <v>10</v>
      </c>
    </row>
    <row r="12" customFormat="false" ht="17" hidden="false" customHeight="false" outlineLevel="0" collapsed="false">
      <c r="A12" s="7" t="s">
        <v>72</v>
      </c>
      <c r="B12" s="7" t="n">
        <f aca="false">((Data!I11/Data!I8)+(Data!J11/Data!J8)+(Data!K11/Data!K8)+(Data!L11/Data!L8)+(Data!M11/Data!M8)+(Data!N11/Data!N8)+(Data!O11/Data!O8)+(Data!P11/Data!P8)+(Data!Q11/Data!Q8)+(Data!R11/Data!R8)+(Data!S11/Data!S8)+(Data!T11/Data!T8))/12</f>
        <v>9.35386835386836</v>
      </c>
      <c r="C12" s="7" t="n">
        <f aca="false">((Data!J11/Data!J8)+(Data!K11/Data!K8)+(Data!L11/Data!L8)+(Data!M11/Data!M8)+(Data!N11/Data!N8)+(Data!O11/Data!O8)+(Data!P11/Data!P8)+(Data!Q11/Data!Q8)+(Data!R11/Data!R8)+(Data!S11/Data!S8)+(Data!T11/Data!T8)+(Data!U11/Data!U8))/12</f>
        <v>9.37630425130425</v>
      </c>
      <c r="D12" s="7" t="n">
        <f aca="false">((Data!K11/Data!K8)+(Data!L11/Data!L8)+(Data!M11/Data!M8)+(Data!N11/Data!N8)+(Data!O11/Data!O8)+(Data!P11/Data!P8)+(Data!Q11/Data!Q8)+(Data!R11/Data!R8)+(Data!S11/Data!S8)+(Data!T11/Data!T8)+(Data!U11/Data!U8)+(Data!V11/Data!V8))/12</f>
        <v>9.37630425130425</v>
      </c>
      <c r="E12" s="7" t="n">
        <f aca="false">((Data!L11/Data!L8)+(Data!M11/Data!M8)+(Data!N11/Data!N8)+(Data!O11/Data!O8)+(Data!P11/Data!P8)+(Data!Q11/Data!Q8)+(Data!R11/Data!R8)+(Data!S11/Data!S8)+(Data!T11/Data!T8)+(Data!U11/Data!U8)+(Data!V11/Data!V8)+(Data!W11/Data!W8))/12</f>
        <v>9.37977647352648</v>
      </c>
      <c r="F12" s="7" t="n">
        <f aca="false">((Data!M11/Data!M8)+(Data!N11/Data!N8)+(Data!O11/Data!O8)+(Data!P11/Data!P8)+(Data!Q11/Data!Q8)+(Data!R11/Data!R8)+(Data!S11/Data!S8)+(Data!T11/Data!T8)+(Data!U11/Data!U8)+(Data!V11/Data!V8)+(Data!W11/Data!W8)+(Data!X11/Data!X8))/12</f>
        <v>9.23982432041643</v>
      </c>
      <c r="G12" s="7" t="n">
        <f aca="false">((Data!N11/Data!N8)+(Data!O11/Data!O8)+(Data!P11/Data!P8)+(Data!Q11/Data!Q8)+(Data!R11/Data!R8)+(Data!S11/Data!S8)+(Data!T11/Data!T8)+(Data!U11/Data!U8)+(Data!V11/Data!V8)+(Data!W11/Data!W8)+(Data!X11/Data!X8)+(Data!Y11/Data!Y8))/12</f>
        <v>9.27454654263865</v>
      </c>
      <c r="H12" s="7" t="n">
        <f aca="false">((Data!O11/Data!O8)+(Data!P11/Data!P8)+(Data!Q11/Data!Q8)+(Data!R11/Data!R8)+(Data!S11/Data!S8)+(Data!T11/Data!T8)+(Data!U11/Data!U8)+(Data!V11/Data!V8)+(Data!W11/Data!W8)+(Data!X11/Data!X8)+(Data!Y11/Data!Y8)+(Data!Z11/Data!Z8))/12</f>
        <v>9.38352090161301</v>
      </c>
      <c r="I12" s="7" t="n">
        <f aca="false">((Data!P11/Data!P8)+(Data!Q11/Data!Q8)+(Data!R11/Data!R8)+(Data!S11/Data!S8)+(Data!T11/Data!T8)+(Data!U11/Data!U8)+(Data!V11/Data!V8)+(Data!W11/Data!W8)+(Data!X11/Data!X8)+(Data!Y11/Data!Y8)+(Data!Z11/Data!Z8)+(Data!AA11/Data!AA8))/12</f>
        <v>9.30971137780349</v>
      </c>
      <c r="J12" s="7" t="n">
        <f aca="false">((Data!Q11/Data!Q8)+(Data!R11/Data!R8)+(Data!S11/Data!S8)+(Data!T11/Data!T8)+(Data!U11/Data!U8)+(Data!V11/Data!V8)+(Data!W11/Data!W8)+(Data!X11/Data!X8)+(Data!Y11/Data!Y8)+(Data!Z11/Data!Z8)+(Data!AA11/Data!AA8)+(Data!AB11/Data!AB8))/12</f>
        <v>9.34409366218577</v>
      </c>
      <c r="K12" s="7" t="n">
        <f aca="false">((Data!R11/Data!R8)+(Data!S11/Data!S8)+(Data!T11/Data!T8)+(Data!U11/Data!U8)+(Data!V11/Data!V8)+(Data!W11/Data!W8)+(Data!X11/Data!X8)+(Data!Y11/Data!Y8)+(Data!Z11/Data!Z8)+(Data!AA11/Data!AA8)+(Data!AB11/Data!AB8)+(Data!AC11/Data!AC8))/12</f>
        <v>9.26611747170958</v>
      </c>
      <c r="L12" s="7" t="n">
        <f aca="false">((Data!S11/Data!S8)+(Data!T11/Data!T8)+(Data!U11/Data!U8)+(Data!V11/Data!V8)+(Data!W11/Data!W8)+(Data!X11/Data!X8)+(Data!Y11/Data!Y8)+(Data!Z11/Data!Z8)+(Data!AA11/Data!AA8)+(Data!AB11/Data!AB8)+(Data!AC11/Data!AC8)+(Data!AD11/Data!AD8))/12</f>
        <v>9.42028413837624</v>
      </c>
      <c r="M12" s="7" t="n">
        <f aca="false">((Data!T11/Data!T8)+(Data!U11/Data!U8)+(Data!V11/Data!V8)+(Data!W11/Data!W8)+(Data!X11/Data!X8)+(Data!Y11/Data!Y8)+(Data!Z11/Data!Z8)+(Data!AA11/Data!AA8)+(Data!AB11/Data!AB8)+(Data!AC11/Data!AC8)+(Data!AD11/Data!AD8)+(Data!AE11/Data!AE8))/12</f>
        <v>9.50584961456672</v>
      </c>
      <c r="N12" s="7" t="n">
        <f aca="false">((Data!U11/Data!U8)+(Data!V11/Data!V8)+(Data!W11/Data!W8)+(Data!X11/Data!X8)+(Data!Y11/Data!Y8)+(Data!Z11/Data!Z8)+(Data!AA11/Data!AA8)+(Data!AB11/Data!AB8)+(Data!AC11/Data!AC8)+(Data!AD11/Data!AD8)+(Data!AE11/Data!AE8)+(Data!AF11/Data!AF8))/12</f>
        <v>9.6961273923445</v>
      </c>
      <c r="O12" s="7" t="n">
        <f aca="false">((Data!V11/Data!V8)+(Data!W11/Data!W8)+(Data!X11/Data!X8)+(Data!Y11/Data!Y8)+(Data!Z11/Data!Z8)+(Data!AA11/Data!AA8)+(Data!AB11/Data!AB8)+(Data!AC11/Data!AC8)+(Data!AD11/Data!AD8)+(Data!AE11/Data!AE8)+(Data!AF11/Data!AF8)+(Data!AG11/Data!AG8))/12</f>
        <v>9.55216371713082</v>
      </c>
      <c r="P12" s="7" t="n">
        <f aca="false">((Data!W11/Data!W8)+(Data!X11/Data!X8)+(Data!Y11/Data!Y8)+(Data!Z11/Data!Z8)+(Data!AA11/Data!AA8)+(Data!AB11/Data!AB8)+(Data!AC11/Data!AC8)+(Data!AD11/Data!AD8)+(Data!AE11/Data!AE8)+(Data!AF11/Data!AF8)+(Data!AG11/Data!AG8)+(Data!AH11/Data!AH8))/12</f>
        <v>9.49514617327117</v>
      </c>
      <c r="Q12" s="7" t="n">
        <f aca="false">((Data!X11/Data!X8)+(Data!Y11/Data!Y8)+(Data!Z11/Data!Z8)+(Data!AA11/Data!AA8)+(Data!AB11/Data!AB8)+(Data!AC11/Data!AC8)+(Data!AD11/Data!AD8)+(Data!AE11/Data!AE8)+(Data!AF11/Data!AF8)+(Data!AG11/Data!AG8)+(Data!AH11/Data!AH8)+(Data!AI11/Data!AI8))/12</f>
        <v>9.56806283993784</v>
      </c>
      <c r="R12" s="7" t="n">
        <f aca="false">((Data!Y11/Data!Y8)+(Data!Z11/Data!Z8)+(Data!AA11/Data!AA8)+(Data!AB11/Data!AB8)+(Data!AC11/Data!AC8)+(Data!AD11/Data!AD8)+(Data!AE11/Data!AE8)+(Data!AF11/Data!AF8)+(Data!AG11/Data!AG8)+(Data!AH11/Data!AH8)+(Data!AI11/Data!AI8)+(Data!AJ11/Data!AJ8))/12</f>
        <v>9.67771196274486</v>
      </c>
      <c r="S12" s="7" t="n">
        <f aca="false">((Data!Z11/Data!Z8)+(Data!AA11/Data!AA8)+(Data!AB11/Data!AB8)+(Data!AC11/Data!AC8)+(Data!AD11/Data!AD8)+(Data!AE11/Data!AE8)+(Data!AF11/Data!AF8)+(Data!AG11/Data!AG8)+(Data!AH11/Data!AH8)+(Data!AI11/Data!AI8)+(Data!AJ11/Data!AJ8)+(Data!AK11/Data!AK8))/12</f>
        <v>9.67076751830041</v>
      </c>
      <c r="T12" s="7" t="n">
        <f aca="false">((Data!AA11/Data!AA8)+(Data!AB11/Data!AB8)+(Data!AC11/Data!AC8)+(Data!AD11/Data!AD8)+(Data!AE11/Data!AE8)+(Data!AF11/Data!AF8)+(Data!AG11/Data!AG8)+(Data!AH11/Data!AH8)+(Data!AI11/Data!AI8)+(Data!AJ11/Data!AJ8)+(Data!AK11/Data!AK8)+(Data!AL11/Data!AL8))/12</f>
        <v>9.68183977937267</v>
      </c>
      <c r="U12" s="7" t="n">
        <f aca="false">((Data!AB11/Data!AB8)+(Data!AC11/Data!AC8)+(Data!AD11/Data!AD8)+(Data!AE11/Data!AE8)+(Data!AF11/Data!AF8)+(Data!AG11/Data!AG8)+(Data!AH11/Data!AH8)+(Data!AI11/Data!AI8)+(Data!AJ11/Data!AJ8)+(Data!AK11/Data!AK8)+(Data!AL11/Data!AL8)+(Data!AM11/Data!AM8))/12</f>
        <v>9.66933977937267</v>
      </c>
      <c r="V12" s="7" t="n">
        <f aca="false">((Data!AC11/Data!AC8)+(Data!AD11/Data!AD8)+(Data!AE11/Data!AE8)+(Data!AF11/Data!AF8)+(Data!AG11/Data!AG8)+(Data!AH11/Data!AH8)+(Data!AI11/Data!AI8)+(Data!AJ11/Data!AJ8)+(Data!AK11/Data!AK8)+(Data!AL11/Data!AL8)+(Data!AM11/Data!AM8)+(Data!AN11/Data!AN8))/12</f>
        <v>9.6477780078109</v>
      </c>
      <c r="W12" s="7" t="n">
        <f aca="false">((Data!AD11/Data!AD8)+(Data!AE11/Data!AE8)+(Data!AF11/Data!AF8)+(Data!AG11/Data!AG8)+(Data!AH11/Data!AH8)+(Data!AI11/Data!AI8)+(Data!AJ11/Data!AJ8)+(Data!AK11/Data!AK8)+(Data!AL11/Data!AL8)+(Data!AM11/Data!AM8)+(Data!AN11/Data!AN8)+(Data!AO11/Data!AO8))/12</f>
        <v>9.72575419828709</v>
      </c>
      <c r="X12" s="7" t="n">
        <f aca="false">((Data!AE11/Data!AE8)+(Data!AF11/Data!AF8)+(Data!AG11/Data!AG8)+(Data!AH11/Data!AH8)+(Data!AI11/Data!AI8)+(Data!AJ11/Data!AJ8)+(Data!AK11/Data!AK8)+(Data!AL11/Data!AL8)+(Data!AM11/Data!AM8)+(Data!AN11/Data!AN8)+(Data!AO11/Data!AO8)+(Data!AP11/Data!AP8))/12</f>
        <v>9.62874565127855</v>
      </c>
      <c r="Y12" s="7" t="n">
        <f aca="false">((Data!AF11/Data!AF8)+(Data!AG11/Data!AG8)+(Data!AH11/Data!AH8)+(Data!AI11/Data!AI8)+(Data!AJ11/Data!AJ8)+(Data!AK11/Data!AK8)+(Data!AL11/Data!AL8)+(Data!AM11/Data!AM8)+(Data!AN11/Data!AN8)+(Data!AO11/Data!AO8)+(Data!AP11/Data!AP8)+(Data!AQ11/Data!AQ8))/12</f>
        <v>9.70984684175474</v>
      </c>
      <c r="Z12" s="7" t="n">
        <f aca="false">Z11</f>
        <v>8.08333333333333</v>
      </c>
      <c r="AA12" s="7" t="n">
        <f aca="false">AA11</f>
        <v>8.28571428571429</v>
      </c>
      <c r="AB12" s="7" t="n">
        <f aca="false">AB11</f>
        <v>7.91666666666667</v>
      </c>
      <c r="AC12" s="7" t="n">
        <f aca="false">AC11</f>
        <v>10.7692307692308</v>
      </c>
      <c r="AD12" s="7" t="n">
        <f aca="false">AD11</f>
        <v>10</v>
      </c>
    </row>
    <row r="13" customFormat="false" ht="17" hidden="false" customHeight="false" outlineLevel="0" collapsed="false">
      <c r="A13" s="7" t="s">
        <v>73</v>
      </c>
      <c r="B13" s="7" t="n">
        <f aca="false">Data!T9</f>
        <v>7.5</v>
      </c>
      <c r="C13" s="7" t="n">
        <f aca="false">Data!U9</f>
        <v>8.5</v>
      </c>
      <c r="D13" s="7" t="n">
        <f aca="false">Data!V9</f>
        <v>7</v>
      </c>
      <c r="E13" s="7" t="n">
        <f aca="false">Data!W9</f>
        <v>7.4</v>
      </c>
      <c r="F13" s="7" t="n">
        <f aca="false">Data!X9</f>
        <v>8.5</v>
      </c>
      <c r="G13" s="7" t="n">
        <f aca="false">Data!Y9</f>
        <v>7.6</v>
      </c>
      <c r="H13" s="7" t="n">
        <f aca="false">Data!Z9</f>
        <v>4.9</v>
      </c>
      <c r="I13" s="7" t="n">
        <f aca="false">Data!AA9</f>
        <v>9.1</v>
      </c>
      <c r="J13" s="7" t="n">
        <f aca="false">Data!AB9</f>
        <v>7.4</v>
      </c>
      <c r="K13" s="7" t="n">
        <f aca="false">Data!AC9</f>
        <v>7.2</v>
      </c>
      <c r="L13" s="7" t="n">
        <f aca="false">Data!AD9</f>
        <v>8</v>
      </c>
      <c r="M13" s="7" t="n">
        <f aca="false">Data!AE9</f>
        <v>7.1</v>
      </c>
      <c r="N13" s="7" t="n">
        <f aca="false">Data!AF9</f>
        <v>8.2</v>
      </c>
      <c r="O13" s="7" t="n">
        <f aca="false">Data!AG9</f>
        <v>7.5</v>
      </c>
      <c r="P13" s="7" t="n">
        <f aca="false">Data!AH9</f>
        <v>7.9</v>
      </c>
      <c r="Q13" s="7" t="n">
        <f aca="false">Data!AI9</f>
        <v>7.9</v>
      </c>
      <c r="R13" s="7" t="n">
        <f aca="false">Data!AJ9</f>
        <v>9.7</v>
      </c>
      <c r="S13" s="7" t="n">
        <f aca="false">Data!AK9</f>
        <v>8.1</v>
      </c>
      <c r="T13" s="7" t="n">
        <f aca="false">Data!AL9</f>
        <v>7.3</v>
      </c>
      <c r="U13" s="7" t="n">
        <f aca="false">Data!AM9</f>
        <v>10.1</v>
      </c>
      <c r="V13" s="7" t="n">
        <f aca="false">Data!AN9</f>
        <v>8.5</v>
      </c>
      <c r="W13" s="7" t="n">
        <f aca="false">Data!AO9</f>
        <v>7.2</v>
      </c>
      <c r="X13" s="7" t="n">
        <f aca="false">Data!AP9</f>
        <v>9.9</v>
      </c>
      <c r="Y13" s="7" t="n">
        <f aca="false">Data!AQ9</f>
        <v>9.7</v>
      </c>
      <c r="Z13" s="7" t="n">
        <f aca="false">Data!AR9</f>
        <v>5.9</v>
      </c>
      <c r="AA13" s="7" t="n">
        <f aca="false">Data!AS9</f>
        <v>5.8</v>
      </c>
      <c r="AB13" s="7" t="n">
        <f aca="false">Data!AT9</f>
        <v>7.5</v>
      </c>
      <c r="AC13" s="7" t="n">
        <f aca="false">Data!AU9</f>
        <v>8.5</v>
      </c>
      <c r="AD13" s="7" t="n">
        <f aca="false">Data!AV9</f>
        <v>7</v>
      </c>
    </row>
    <row r="14" customFormat="false" ht="17" hidden="false" customHeight="false" outlineLevel="0" collapsed="false">
      <c r="A14" s="7" t="s">
        <v>74</v>
      </c>
      <c r="B14" s="7" t="n">
        <f aca="false">(Data!I9+Data!J9+Data!K9+Data!L9+Data!M9+Data!N9+Data!O9+Data!P9+Data!Q9+Data!R9+Data!S9+Data!T9)/12</f>
        <v>8.13333333333334</v>
      </c>
      <c r="C14" s="7" t="n">
        <f aca="false">(Data!J9+Data!K9+Data!L9+Data!M9+Data!N9+Data!O9+Data!P9+Data!Q9+Data!R9+Data!S9+Data!T9+Data!U9)/12</f>
        <v>8.18333333333333</v>
      </c>
      <c r="D14" s="7" t="n">
        <f aca="false">(Data!K9+Data!L9+Data!M9+Data!N9+Data!O9+Data!P9+Data!Q9+Data!R9+Data!S9+Data!T9+Data!U9+Data!V9)/12</f>
        <v>7.95833333333333</v>
      </c>
      <c r="E14" s="7" t="n">
        <f aca="false">(Data!L9+Data!M9+Data!N9+Data!O9+Data!P9+Data!Q9+Data!R9+Data!S9+Data!T9+Data!U9+Data!V9+Data!W9)/12</f>
        <v>7.9</v>
      </c>
      <c r="F14" s="7" t="n">
        <f aca="false">(Data!M9+Data!N9+Data!O9+Data!P9+Data!Q9+Data!R9+Data!S9+Data!T9+Data!U9+Data!V9+Data!W9+Data!X9)/12</f>
        <v>8</v>
      </c>
      <c r="G14" s="7" t="n">
        <f aca="false">(Data!N9+Data!O9+Data!P9+Data!Q9+Data!R9+Data!S9+Data!T9+Data!U9+Data!V9+Data!W9+Data!X9+Data!Y9)/12</f>
        <v>7.79166666666667</v>
      </c>
      <c r="H14" s="7" t="n">
        <f aca="false">(Data!O9+Data!P9+Data!Q9+Data!R9+Data!S9+Data!T9+Data!U9+Data!V9+Data!W9+Data!X9+Data!Y9+Data!Z9)/12</f>
        <v>7.49166666666667</v>
      </c>
      <c r="I14" s="7" t="n">
        <f aca="false">(Data!P9+Data!Q9+Data!R9+Data!S9+Data!T9+Data!U9+Data!V9+Data!W9+Data!X9+Data!Y9+Data!Z9+Data!AA9)/12</f>
        <v>7.65</v>
      </c>
      <c r="J14" s="7" t="n">
        <f aca="false">(Data!Q9+Data!R9+Data!S9+Data!T9+Data!U9+Data!V9+Data!W9+Data!X9+Data!Y9+Data!Z9+Data!AA9+Data!AB9)/12</f>
        <v>7.44166666666667</v>
      </c>
      <c r="K14" s="7" t="n">
        <f aca="false">(Data!R9+Data!S9+Data!T9+Data!U9+Data!V9+Data!W9+Data!X9+Data!Y9+Data!Z9+Data!AA9+Data!AB9+Data!AC9)/12</f>
        <v>7.23333333333333</v>
      </c>
      <c r="L14" s="7" t="n">
        <f aca="false">(Data!S9+Data!T9+Data!U9+Data!V9+Data!W9+Data!X9+Data!Y9+Data!Z9+Data!AA9+Data!AB9+Data!AC9+Data!AD9)/12</f>
        <v>7.40833333333333</v>
      </c>
      <c r="M14" s="7" t="n">
        <f aca="false">(Data!T9+Data!U9+Data!V9+Data!W9+Data!X9+Data!Y9+Data!Z9+Data!AA9+Data!AB9+Data!AC9+Data!AD9+Data!AE9)/12</f>
        <v>7.51666666666667</v>
      </c>
      <c r="N14" s="7" t="n">
        <f aca="false">(Data!U9+Data!V9+Data!W9+Data!X9+Data!Y9+Data!Z9+Data!AA9+Data!AB9+Data!AC9+Data!AD9+Data!AE9+Data!AF9)/12</f>
        <v>7.575</v>
      </c>
      <c r="O14" s="7" t="n">
        <f aca="false">(Data!V9+Data!W9+Data!X9+Data!Y9+Data!Z9+Data!AA9+Data!AB9+Data!AC9+Data!AD9+Data!AE9+Data!AF9+Data!AG9)/12</f>
        <v>7.49166666666667</v>
      </c>
      <c r="P14" s="7" t="n">
        <f aca="false">(Data!W9+Data!X9+Data!Y9+Data!Z9+Data!AA9+Data!AB9+Data!AC9+Data!AD9+Data!AE9+Data!AF9+Data!AG9+Data!AH9)/12</f>
        <v>7.56666666666667</v>
      </c>
      <c r="Q14" s="7" t="n">
        <f aca="false">(Data!X9+Data!Y9+Data!Z9+Data!AA9+Data!AB9+Data!AC9+Data!AD9+Data!AE9+Data!AF9+Data!AG9+Data!AH9+Data!AI9)/12</f>
        <v>7.60833333333333</v>
      </c>
      <c r="R14" s="7" t="n">
        <f aca="false">(Data!Y9+Data!Z9+Data!AA9+Data!AB9+Data!AC9+Data!AD9+Data!AE9+Data!AF9+Data!AG9+Data!AH9+Data!AI9+Data!AJ9)/12</f>
        <v>7.70833333333334</v>
      </c>
      <c r="S14" s="7" t="n">
        <f aca="false">(Data!Z9+Data!AA9+Data!AB9+Data!AC9+Data!AD9+Data!AE9+Data!AF9+Data!AG9+Data!AH9+Data!AI9+Data!AJ9+Data!AK9)/12</f>
        <v>7.75</v>
      </c>
      <c r="T14" s="7" t="n">
        <f aca="false">(Data!AA9+Data!AB9+Data!AC9+Data!AD9+Data!AE9+Data!AF9+Data!AG9+Data!AH9+Data!AI9+Data!AJ9+Data!AK9+Data!AL9)/12</f>
        <v>7.95</v>
      </c>
      <c r="U14" s="7" t="n">
        <f aca="false">(Data!AB9+Data!AC9+Data!AD9+Data!AE9+Data!AF9+Data!AG9+Data!AH9+Data!AI9+Data!AJ9+Data!AK9+Data!AL9+Data!AM9)/12</f>
        <v>8.03333333333333</v>
      </c>
      <c r="V14" s="7" t="n">
        <f aca="false">(Data!AC9+Data!AD9+Data!AE9+Data!AF9+Data!AG9+Data!AH9+Data!AI9+Data!AJ9+Data!AK9+Data!AL9+Data!AM9+Data!AN9)/12</f>
        <v>8.125</v>
      </c>
      <c r="W14" s="7" t="n">
        <f aca="false">(Data!AD9+Data!AE9+Data!AF9+Data!AG9+Data!AH9+Data!AI9+Data!AJ9+Data!AK9+Data!AL9+Data!AM9+Data!AN9+Data!AO9)/12</f>
        <v>8.125</v>
      </c>
      <c r="X14" s="7" t="n">
        <f aca="false">(Data!AE9+Data!AF9+Data!AG9+Data!AH9+Data!AI9+Data!AJ9+Data!AK9+Data!AL9+Data!AM9+Data!AN9+Data!AO9+Data!AP9)/12</f>
        <v>8.28333333333333</v>
      </c>
      <c r="Y14" s="7" t="n">
        <f aca="false">(Data!AF9+Data!AG9+Data!AH9+Data!AI9+Data!AJ9+Data!AK9+Data!AL9+Data!AM9+Data!AN9+Data!AO9+Data!AP9+Data!AQ9)/12</f>
        <v>8.5</v>
      </c>
      <c r="Z14" s="7" t="n">
        <f aca="false">Z13</f>
        <v>5.9</v>
      </c>
      <c r="AA14" s="7" t="n">
        <f aca="false">AA13</f>
        <v>5.8</v>
      </c>
      <c r="AB14" s="7" t="n">
        <f aca="false">AB13</f>
        <v>7.5</v>
      </c>
      <c r="AC14" s="7" t="n">
        <f aca="false">AC13</f>
        <v>8.5</v>
      </c>
      <c r="AD14" s="7" t="n">
        <f aca="false">AD13</f>
        <v>7</v>
      </c>
    </row>
    <row r="15" customFormat="false" ht="17" hidden="false" customHeight="false" outlineLevel="0" collapsed="false">
      <c r="A15" s="7" t="s">
        <v>75</v>
      </c>
      <c r="B15" s="7" t="n">
        <f aca="false">Data!T10</f>
        <v>5.3</v>
      </c>
      <c r="C15" s="7" t="n">
        <f aca="false">Data!U10</f>
        <v>20.7</v>
      </c>
      <c r="D15" s="7" t="n">
        <f aca="false">Data!V10</f>
        <v>30</v>
      </c>
      <c r="E15" s="7" t="n">
        <f aca="false">Data!W10</f>
        <v>23.4</v>
      </c>
      <c r="F15" s="7" t="n">
        <f aca="false">Data!X10</f>
        <v>2.4</v>
      </c>
      <c r="G15" s="7" t="n">
        <f aca="false">Data!Y10</f>
        <v>21.8</v>
      </c>
      <c r="H15" s="7" t="n">
        <f aca="false">Data!Z10</f>
        <v>51.9</v>
      </c>
      <c r="I15" s="7" t="n">
        <f aca="false">Data!AA10</f>
        <v>3.2</v>
      </c>
      <c r="J15" s="7" t="n">
        <f aca="false">Data!AB10</f>
        <v>19.8</v>
      </c>
      <c r="K15" s="7" t="n">
        <f aca="false">Data!AC10</f>
        <v>23.5</v>
      </c>
      <c r="L15" s="7" t="n">
        <f aca="false">Data!AD10</f>
        <v>19.5</v>
      </c>
      <c r="M15" s="7" t="n">
        <f aca="false">Data!AE10</f>
        <v>24.2</v>
      </c>
      <c r="N15" s="7" t="n">
        <f aca="false">Data!AF10</f>
        <v>19.6</v>
      </c>
      <c r="O15" s="7" t="n">
        <f aca="false">Data!AG10</f>
        <v>17.5</v>
      </c>
      <c r="P15" s="7" t="n">
        <f aca="false">Data!AH10</f>
        <v>15.3</v>
      </c>
      <c r="Q15" s="7" t="n">
        <f aca="false">Data!AI10</f>
        <v>24.6</v>
      </c>
      <c r="R15" s="7" t="n">
        <f aca="false">Data!AJ10</f>
        <v>2.9</v>
      </c>
      <c r="S15" s="7" t="n">
        <f aca="false">Data!AK10</f>
        <v>15.7</v>
      </c>
      <c r="T15" s="7" t="n">
        <f aca="false">Data!AL10</f>
        <v>29.8</v>
      </c>
      <c r="U15" s="7" t="n">
        <f aca="false">Data!AM10</f>
        <v>-9</v>
      </c>
      <c r="V15" s="7" t="n">
        <f aca="false">Data!AN10</f>
        <v>5.2</v>
      </c>
      <c r="W15" s="7" t="n">
        <f aca="false">Data!AO10</f>
        <v>29.9</v>
      </c>
      <c r="X15" s="7" t="n">
        <f aca="false">Data!AP10</f>
        <v>-13.2</v>
      </c>
      <c r="Y15" s="7" t="n">
        <f aca="false">Data!AQ10</f>
        <v>5.6</v>
      </c>
      <c r="Z15" s="7" t="n">
        <f aca="false">Data!AR10</f>
        <v>26.8</v>
      </c>
      <c r="AA15" s="7" t="n">
        <f aca="false">Data!AS10</f>
        <v>30.2</v>
      </c>
      <c r="AB15" s="7" t="n">
        <f aca="false">Data!AT10</f>
        <v>5.3</v>
      </c>
      <c r="AC15" s="7" t="n">
        <f aca="false">Data!AU10</f>
        <v>20.7</v>
      </c>
      <c r="AD15" s="7" t="n">
        <f aca="false">Data!AV10</f>
        <v>30</v>
      </c>
      <c r="AE15" s="1" t="s">
        <v>0</v>
      </c>
    </row>
    <row r="16" customFormat="false" ht="17" hidden="false" customHeight="false" outlineLevel="0" collapsed="false">
      <c r="A16" s="7" t="s">
        <v>76</v>
      </c>
      <c r="B16" s="7" t="n">
        <f aca="false">(Data!I10+Data!J10+Data!K10+Data!L10+Data!M10+Data!N10+Data!O10+Data!P10+Data!Q10+Data!R10+Data!S10+Data!T10)/12</f>
        <v>12.8166666666667</v>
      </c>
      <c r="C16" s="7" t="n">
        <f aca="false">(Data!J9+Data!K9+Data!L9+Data!M9+Data!N9+Data!O9+Data!P9+Data!Q9+Data!R9+Data!S9+Data!T9+Data!U9)/12</f>
        <v>8.18333333333333</v>
      </c>
      <c r="D16" s="7" t="n">
        <f aca="false">(Data!K9+Data!L9+Data!M9+Data!N9+Data!O9+Data!P9+Data!Q9+Data!R9+Data!S9+Data!T9+Data!U9+Data!V9)/12</f>
        <v>7.95833333333333</v>
      </c>
      <c r="E16" s="7" t="n">
        <f aca="false">(Data!L9+Data!M9+Data!N9+Data!O9+Data!P9+Data!Q9+Data!R9+Data!S9+Data!T9+Data!U9+Data!V9+Data!W9)/12</f>
        <v>7.9</v>
      </c>
      <c r="F16" s="7" t="n">
        <f aca="false">(Data!M9+Data!N9+Data!O9+Data!P9+Data!Q9+Data!R9+Data!S9+Data!T9+Data!U9+Data!V9+Data!W9+Data!X9)/12</f>
        <v>8</v>
      </c>
      <c r="G16" s="7" t="n">
        <f aca="false">(Data!N9+Data!O9+Data!P9+Data!Q9+Data!R9+Data!S9+Data!T9+Data!U9+Data!V9+Data!W9+Data!X9+Data!Y9)/12</f>
        <v>7.79166666666667</v>
      </c>
      <c r="H16" s="7" t="n">
        <f aca="false">(Data!O9+Data!P9+Data!Q9+Data!R9+Data!S9+Data!T9+Data!U9+Data!V9+Data!W9+Data!X9+Data!Y9+Data!Z9)/12</f>
        <v>7.49166666666667</v>
      </c>
      <c r="I16" s="7" t="n">
        <f aca="false">(Data!P9+Data!Q9+Data!R9+Data!S9+Data!T9+Data!U9+Data!V9+Data!W9+Data!X9+Data!Y9+Data!Z9+Data!AA9)/12</f>
        <v>7.65</v>
      </c>
      <c r="J16" s="7" t="n">
        <f aca="false">(Data!Q9+Data!R9+Data!S9+Data!T9+Data!U9+Data!V9+Data!W9+Data!X9+Data!Y9+Data!Z9+Data!AA9+Data!AB9)/12</f>
        <v>7.44166666666667</v>
      </c>
      <c r="K16" s="7" t="n">
        <f aca="false">(Data!R9+Data!S9+Data!T9+Data!U9+Data!V9+Data!W9+Data!X9+Data!Y9+Data!Z9+Data!AA9+Data!AB9+Data!AC9)/12</f>
        <v>7.23333333333333</v>
      </c>
      <c r="L16" s="7" t="n">
        <f aca="false">(Data!S9+Data!T9+Data!U9+Data!V9+Data!W9+Data!X9+Data!Y9+Data!Z9+Data!AA9+Data!AB9+Data!AC9+Data!AD9)/12</f>
        <v>7.40833333333333</v>
      </c>
      <c r="M16" s="7" t="n">
        <f aca="false">(Data!T9+Data!U9+Data!V9+Data!W9+Data!X9+Data!Y9+Data!Z9+Data!AA9+Data!AB9+Data!AC9+Data!AD9+Data!AE9)/12</f>
        <v>7.51666666666667</v>
      </c>
      <c r="N16" s="7" t="n">
        <f aca="false">(Data!U9+Data!V9+Data!W9+Data!X9+Data!Y9+Data!Z9+Data!AA9+Data!AB9+Data!AC9+Data!AD9+Data!AE9+Data!AF9)/12</f>
        <v>7.575</v>
      </c>
      <c r="O16" s="7" t="n">
        <f aca="false">(Data!V9+Data!W9+Data!X9+Data!Y9+Data!Z9+Data!AA9+Data!AB9+Data!AC9+Data!AD9+Data!AE9+Data!AF9+Data!AG9)/12</f>
        <v>7.49166666666667</v>
      </c>
      <c r="P16" s="7" t="n">
        <f aca="false">(Data!W9+Data!X9+Data!Y9+Data!Z9+Data!AA9+Data!AB9+Data!AC9+Data!AD9+Data!AE9+Data!AF9+Data!AG9+Data!AH9)/12</f>
        <v>7.56666666666667</v>
      </c>
      <c r="Q16" s="7" t="n">
        <f aca="false">(Data!X9+Data!Y9+Data!Z9+Data!AA9+Data!AB9+Data!AC9+Data!AD9+Data!AE9+Data!AF9+Data!AG9+Data!AH9+Data!AI9)/12</f>
        <v>7.60833333333333</v>
      </c>
      <c r="R16" s="7" t="n">
        <f aca="false">(Data!Y9+Data!Z9+Data!AA9+Data!AB9+Data!AC9+Data!AD9+Data!AE9+Data!AF9+Data!AG9+Data!AH9+Data!AI9+Data!AJ9)/12</f>
        <v>7.70833333333334</v>
      </c>
      <c r="S16" s="7" t="n">
        <f aca="false">(Data!Z9+Data!AA9+Data!AB9+Data!AC9+Data!AD9+Data!AE9+Data!AF9+Data!AG9+Data!AH9+Data!AI9+Data!AJ9+Data!AK9)/12</f>
        <v>7.75</v>
      </c>
      <c r="T16" s="7" t="n">
        <f aca="false">(Data!AA9+Data!AB9+Data!AC9+Data!AD9+Data!AE9+Data!AF9+Data!AG9+Data!AH9+Data!AI9+Data!AJ9+Data!AK9+Data!AL9)/12</f>
        <v>7.95</v>
      </c>
      <c r="U16" s="7" t="n">
        <f aca="false">(Data!AB9+Data!AC9+Data!AD9+Data!AE9+Data!AF9+Data!AG9+Data!AH9+Data!AI9+Data!AJ9+Data!AK9+Data!AL9+Data!AM9)/12</f>
        <v>8.03333333333333</v>
      </c>
      <c r="V16" s="7" t="n">
        <f aca="false">(Data!AC9+Data!AD9+Data!AE9+Data!AF9+Data!AG9+Data!AH9+Data!AI9+Data!AJ9+Data!AK9+Data!AL9+Data!AM9+Data!AN9)/12</f>
        <v>8.125</v>
      </c>
      <c r="W16" s="7" t="n">
        <f aca="false">(Data!AD9+Data!AE9+Data!AF9+Data!AG9+Data!AH9+Data!AI9+Data!AJ9+Data!AK9+Data!AL9+Data!AM9+Data!AN9+Data!AO9)/12</f>
        <v>8.125</v>
      </c>
      <c r="X16" s="7" t="n">
        <f aca="false">(Data!AE9+Data!AF9+Data!AG9+Data!AH9+Data!AI9+Data!AJ9+Data!AK9+Data!AL9+Data!AM9+Data!AN9+Data!AO9+Data!AP9)/12</f>
        <v>8.28333333333333</v>
      </c>
      <c r="Y16" s="7" t="n">
        <f aca="false">(Data!AF9+Data!AG9+Data!AH9+Data!AI9+Data!AJ9+Data!AK9+Data!AL9+Data!AM9+Data!AN9+Data!AO9+Data!AP9+Data!AQ9)/12</f>
        <v>8.5</v>
      </c>
      <c r="Z16" s="7" t="n">
        <f aca="false">Z15</f>
        <v>26.8</v>
      </c>
      <c r="AA16" s="7" t="n">
        <f aca="false">AA15</f>
        <v>30.2</v>
      </c>
      <c r="AB16" s="7" t="n">
        <f aca="false">AB15</f>
        <v>5.3</v>
      </c>
      <c r="AC16" s="7" t="n">
        <f aca="false">AC15</f>
        <v>20.7</v>
      </c>
      <c r="AD16" s="7" t="n">
        <f aca="false">AD15</f>
        <v>30</v>
      </c>
    </row>
    <row r="17" customFormat="false" ht="17" hidden="false" customHeight="false" outlineLevel="0" collapsed="false">
      <c r="A17" s="14" t="s">
        <v>77</v>
      </c>
      <c r="B17" s="15" t="n">
        <f aca="false">B8*B12*((100-B16)/100)</f>
        <v>94.4622481237898</v>
      </c>
      <c r="C17" s="15" t="n">
        <f aca="false">C8*C12*((100-C16)/100)</f>
        <v>100.438450234179</v>
      </c>
      <c r="D17" s="15" t="n">
        <f aca="false">D8*D12*((100-D16)/100)</f>
        <v>100.684578220776</v>
      </c>
      <c r="E17" s="15" t="n">
        <f aca="false">E8*E12*((100-E16)/100)</f>
        <v>103.665289585415</v>
      </c>
      <c r="F17" s="15" t="n">
        <f aca="false">F8*F12*((100-F16)/100)</f>
        <v>107.674752747253</v>
      </c>
      <c r="G17" s="15" t="n">
        <f aca="false">G8*G12*((100-G16)/100)</f>
        <v>106.186151157293</v>
      </c>
      <c r="H17" s="15" t="n">
        <f aca="false">H8*H12*((100-H16)/100)</f>
        <v>107.783356693001</v>
      </c>
      <c r="I17" s="15" t="n">
        <f aca="false">I8*I12*((100-I16)/100)</f>
        <v>103.886681360268</v>
      </c>
      <c r="J17" s="15" t="n">
        <f aca="false">J8*J12*((100-J16)/100)</f>
        <v>103.064120192662</v>
      </c>
      <c r="K17" s="15" t="n">
        <f aca="false">K8*K12*((100-K16)/100)</f>
        <v>111.746288002994</v>
      </c>
      <c r="L17" s="15" t="n">
        <f aca="false">L8*L12*((100-L16)/100)</f>
        <v>115.571774672071</v>
      </c>
      <c r="M17" s="15" t="n">
        <f aca="false">M8*M12*((100-M16)/100)</f>
        <v>117.950298351502</v>
      </c>
      <c r="N17" s="15" t="n">
        <f aca="false">N8*N12*((100-N16)/100)</f>
        <v>118.741806086461</v>
      </c>
      <c r="O17" s="15" t="n">
        <f aca="false">O8*O12*((100-O16)/100)</f>
        <v>125.184422236512</v>
      </c>
      <c r="P17" s="15" t="n">
        <f aca="false">P8*P12*((100-P16)/100)</f>
        <v>133.112981711209</v>
      </c>
      <c r="Q17" s="15" t="n">
        <f aca="false">Q8*Q12*((100-Q16)/100)</f>
        <v>131.1280420954</v>
      </c>
      <c r="R17" s="15" t="n">
        <f aca="false">R8*R12*((100-R16)/100)</f>
        <v>123.55548304103</v>
      </c>
      <c r="S17" s="15" t="n">
        <f aca="false">S8*S12*((100-S16)/100)</f>
        <v>125.641402751819</v>
      </c>
      <c r="T17" s="15" t="n">
        <f aca="false">T8*T12*((100-T16)/100)</f>
        <v>124.0271914437</v>
      </c>
      <c r="U17" s="15" t="n">
        <f aca="false">U8*U12*((100-U16)/100)</f>
        <v>125.237020229663</v>
      </c>
      <c r="V17" s="15" t="n">
        <f aca="false">V8*V12*((100-V16)/100)</f>
        <v>126.310518636637</v>
      </c>
      <c r="W17" s="15" t="n">
        <f aca="false">W8*W12*((100-W16)/100)</f>
        <v>122.863629208049</v>
      </c>
      <c r="X17" s="15" t="n">
        <f aca="false">X8*X12*((100-X16)/100)</f>
        <v>119.956651847149</v>
      </c>
      <c r="Y17" s="15" t="n">
        <f aca="false">Y8*Y12*((100-Y16)/100)</f>
        <v>114.017876539305</v>
      </c>
      <c r="Z17" s="15" t="n">
        <f aca="false">Z8*Z12*((100-Z16)/100)</f>
        <v>71.004</v>
      </c>
      <c r="AA17" s="15" t="n">
        <f aca="false">AA8*AA12*((100-AA16)/100)</f>
        <v>80.968</v>
      </c>
      <c r="AB17" s="15" t="n">
        <f aca="false">AB8*AB12*((100-AB16)/100)</f>
        <v>89.965</v>
      </c>
      <c r="AC17" s="15" t="n">
        <f aca="false">AC8*AC12*((100-AC16)/100)</f>
        <v>111.02</v>
      </c>
      <c r="AD17" s="16" t="n">
        <f aca="false">AD8*AD12*((100-AD16)/100)</f>
        <v>49</v>
      </c>
    </row>
    <row r="18" customFormat="false" ht="17" hidden="false" customHeight="false" outlineLevel="0" collapsed="false">
      <c r="A18" s="17" t="s">
        <v>78</v>
      </c>
      <c r="B18" s="18" t="n">
        <f aca="false">B8*B14</f>
        <v>94.2111111111111</v>
      </c>
      <c r="C18" s="18" t="n">
        <f aca="false">C8*C14</f>
        <v>95.4722222222222</v>
      </c>
      <c r="D18" s="18" t="n">
        <f aca="false">D8*D14</f>
        <v>92.8472222222222</v>
      </c>
      <c r="E18" s="18" t="n">
        <f aca="false">E8*E14</f>
        <v>94.8</v>
      </c>
      <c r="F18" s="18" t="n">
        <f aca="false">F8*F14</f>
        <v>101.333333333333</v>
      </c>
      <c r="G18" s="18" t="n">
        <f aca="false">G8*G14</f>
        <v>96.7465277777778</v>
      </c>
      <c r="H18" s="18" t="n">
        <f aca="false">H8*H14</f>
        <v>93.0215277777778</v>
      </c>
      <c r="I18" s="18" t="n">
        <f aca="false">I8*I14</f>
        <v>92.4375</v>
      </c>
      <c r="J18" s="18" t="n">
        <f aca="false">J5*(J10/100)*J14</f>
        <v>96.2625060185185</v>
      </c>
      <c r="K18" s="18" t="n">
        <f aca="false">K5*(K10/100)*K14</f>
        <v>102.58675</v>
      </c>
      <c r="L18" s="18" t="n">
        <f aca="false">L5*(L10/100)*L14</f>
        <v>120.066446759259</v>
      </c>
      <c r="M18" s="18" t="n">
        <f aca="false">M5*(M10/100)*M14</f>
        <v>91.4732398148148</v>
      </c>
      <c r="N18" s="18" t="n">
        <f aca="false">N5*(N10/100)*N14</f>
        <v>107.473047916667</v>
      </c>
      <c r="O18" s="18" t="n">
        <f aca="false">O5*(O10/100)*O14</f>
        <v>107.011799074074</v>
      </c>
      <c r="P18" s="18" t="n">
        <f aca="false">P5*(P10/100)*P14</f>
        <v>118.364946296296</v>
      </c>
      <c r="Q18" s="18" t="n">
        <f aca="false">Q5*(Q10/100)*Q14</f>
        <v>139.729155092593</v>
      </c>
      <c r="R18" s="18" t="n">
        <f aca="false">R5*(R10/100)*R14</f>
        <v>108.025225694444</v>
      </c>
      <c r="S18" s="18" t="n">
        <f aca="false">S5*(S10/100)*S14</f>
        <v>123.076458333333</v>
      </c>
      <c r="T18" s="18" t="n">
        <f aca="false">T5*(T10/100)*T14</f>
        <v>125.598516666667</v>
      </c>
      <c r="U18" s="18" t="n">
        <f aca="false">U5*(U10/100)*U14</f>
        <v>136.788475925926</v>
      </c>
      <c r="V18" s="18" t="n">
        <f aca="false">V5*(V10/100)*V14</f>
        <v>154.747395833333</v>
      </c>
      <c r="W18" s="18" t="n">
        <f aca="false">W5*(W10/100)*W14</f>
        <v>115.503194444444</v>
      </c>
      <c r="X18" s="18" t="n">
        <f aca="false">X5*(X10/100)*X14</f>
        <v>132.835905092593</v>
      </c>
      <c r="Y18" s="18" t="n">
        <f aca="false">Y5*(Y10/100)*Y14</f>
        <v>131.836416666667</v>
      </c>
      <c r="Z18" s="18" t="n">
        <f aca="false">Z5*(Z10/100)*Z14</f>
        <v>57.82</v>
      </c>
      <c r="AA18" s="18" t="n">
        <f aca="false">AA5*(AA10/100)*AA14</f>
        <v>136.7408</v>
      </c>
      <c r="AB18" s="18" t="n">
        <f aca="false">AB5*(AB10/100)*AB14</f>
        <v>91.35</v>
      </c>
      <c r="AC18" s="18" t="n">
        <f aca="false">AC5*(AC10/100)*AC14</f>
        <v>133.518</v>
      </c>
      <c r="AD18" s="19" t="n">
        <f aca="false">AD5*(AD10/100)*AD14</f>
        <v>44.891</v>
      </c>
    </row>
    <row r="19" customFormat="false" ht="17" hidden="false" customHeight="false" outlineLevel="0" collapsed="false">
      <c r="A19" s="7" t="s">
        <v>79</v>
      </c>
      <c r="B19" s="7" t="n">
        <f aca="false">G19</f>
        <v>81</v>
      </c>
      <c r="C19" s="7" t="n">
        <f aca="false">H19</f>
        <v>90</v>
      </c>
      <c r="D19" s="7" t="n">
        <f aca="false">I19</f>
        <v>111</v>
      </c>
      <c r="E19" s="7" t="n">
        <f aca="false">J19</f>
        <v>49</v>
      </c>
      <c r="F19" s="7" t="n">
        <f aca="false">K19</f>
        <v>71</v>
      </c>
      <c r="G19" s="7" t="n">
        <f aca="false">L19</f>
        <v>81</v>
      </c>
      <c r="H19" s="7" t="n">
        <f aca="false">M19</f>
        <v>90</v>
      </c>
      <c r="I19" s="7" t="n">
        <f aca="false">N19</f>
        <v>111</v>
      </c>
      <c r="J19" s="7" t="n">
        <f aca="false">O19</f>
        <v>49</v>
      </c>
      <c r="K19" s="7" t="n">
        <f aca="false">P19</f>
        <v>71</v>
      </c>
      <c r="L19" s="7" t="n">
        <f aca="false">Q19</f>
        <v>81</v>
      </c>
      <c r="M19" s="7" t="n">
        <f aca="false">R19</f>
        <v>90</v>
      </c>
      <c r="N19" s="7" t="n">
        <f aca="false">S19</f>
        <v>111</v>
      </c>
      <c r="O19" s="7" t="n">
        <f aca="false">T19</f>
        <v>49</v>
      </c>
      <c r="P19" s="7" t="n">
        <f aca="false">U19</f>
        <v>71</v>
      </c>
      <c r="Q19" s="7" t="n">
        <f aca="false">V19</f>
        <v>81</v>
      </c>
      <c r="R19" s="7" t="n">
        <f aca="false">W19</f>
        <v>90</v>
      </c>
      <c r="S19" s="7" t="n">
        <f aca="false">X19</f>
        <v>111</v>
      </c>
      <c r="T19" s="7" t="n">
        <f aca="false">Y19</f>
        <v>49</v>
      </c>
      <c r="U19" s="7" t="n">
        <f aca="false">Z19</f>
        <v>71</v>
      </c>
      <c r="V19" s="7" t="n">
        <f aca="false">AA19</f>
        <v>81</v>
      </c>
      <c r="W19" s="7" t="n">
        <f aca="false">AB19</f>
        <v>90</v>
      </c>
      <c r="X19" s="7" t="n">
        <f aca="false">AC19</f>
        <v>111</v>
      </c>
      <c r="Y19" s="7" t="n">
        <f aca="false">AD19</f>
        <v>49</v>
      </c>
      <c r="Z19" s="7" t="n">
        <f aca="false">Data!AR12</f>
        <v>71</v>
      </c>
      <c r="AA19" s="7" t="n">
        <f aca="false">Data!AS12</f>
        <v>81</v>
      </c>
      <c r="AB19" s="7" t="n">
        <f aca="false">Data!AT12</f>
        <v>90</v>
      </c>
      <c r="AC19" s="7" t="n">
        <f aca="false">Data!AU12</f>
        <v>111</v>
      </c>
      <c r="AD19" s="7" t="n">
        <f aca="false">Data!AV12</f>
        <v>49</v>
      </c>
    </row>
    <row r="20" customFormat="false" ht="17" hidden="false" customHeight="false" outlineLevel="0" collapsed="false">
      <c r="A20" s="7" t="s">
        <v>80</v>
      </c>
      <c r="B20" s="7" t="n">
        <f aca="false">(B19+C19+D19+E19+F19)/5</f>
        <v>80.4</v>
      </c>
      <c r="C20" s="7" t="n">
        <f aca="false">(C19+D19+E19+F19+G19)/5</f>
        <v>80.4</v>
      </c>
      <c r="D20" s="7" t="n">
        <f aca="false">(D19+E19+F19+G19+H19)/5</f>
        <v>80.4</v>
      </c>
      <c r="E20" s="7" t="n">
        <f aca="false">(E19+F19+G19+H19+I19)/5</f>
        <v>80.4</v>
      </c>
      <c r="F20" s="7" t="n">
        <f aca="false">(F19+G19+H19+I19+J19)/5</f>
        <v>80.4</v>
      </c>
      <c r="G20" s="7" t="n">
        <f aca="false">(G19+H19+I19+J19+K19)/5</f>
        <v>80.4</v>
      </c>
      <c r="H20" s="7" t="n">
        <f aca="false">(H19+I19+J19+K19+L19)/5</f>
        <v>80.4</v>
      </c>
      <c r="I20" s="7" t="n">
        <f aca="false">(I19+J19+K19+L19+M19)/5</f>
        <v>80.4</v>
      </c>
      <c r="J20" s="7" t="n">
        <f aca="false">(J19+K19+L19+M19+N19)/5</f>
        <v>80.4</v>
      </c>
      <c r="K20" s="7" t="n">
        <f aca="false">(K19+L19+M19+N19+O19)/5</f>
        <v>80.4</v>
      </c>
      <c r="L20" s="7" t="n">
        <f aca="false">(L19+M19+N19+O19+P19)/5</f>
        <v>80.4</v>
      </c>
      <c r="M20" s="7" t="n">
        <f aca="false">(M19+N19+O19+P19+Q19)/5</f>
        <v>80.4</v>
      </c>
      <c r="N20" s="7" t="n">
        <f aca="false">(N19+O19+P19+Q19+R19)/5</f>
        <v>80.4</v>
      </c>
      <c r="O20" s="7" t="n">
        <f aca="false">(O19+P19+Q19+R19+S19)/5</f>
        <v>80.4</v>
      </c>
      <c r="P20" s="7" t="n">
        <f aca="false">(P19+Q19+R19+S19+T19)/5</f>
        <v>80.4</v>
      </c>
      <c r="Q20" s="7" t="n">
        <f aca="false">(Q19+R19+S19+T19+U19)/5</f>
        <v>80.4</v>
      </c>
      <c r="R20" s="7" t="n">
        <f aca="false">(R19+S19+T19+U19+V19)/5</f>
        <v>80.4</v>
      </c>
      <c r="S20" s="7" t="n">
        <f aca="false">(S19+T19+U19+V19+W19)/5</f>
        <v>80.4</v>
      </c>
      <c r="T20" s="7" t="n">
        <f aca="false">(T19+U19+V19+W19+X19)/5</f>
        <v>80.4</v>
      </c>
      <c r="U20" s="7" t="n">
        <f aca="false">(U19+V19+W19+X19+Y19)/5</f>
        <v>80.4</v>
      </c>
      <c r="V20" s="7" t="n">
        <f aca="false">(V19+W19+X19+Y19+Z19)/5</f>
        <v>80.4</v>
      </c>
      <c r="W20" s="7" t="n">
        <f aca="false">(W19+X19+Y19+Z19+AA19)/5</f>
        <v>80.4</v>
      </c>
      <c r="X20" s="7" t="n">
        <f aca="false">(X19+Y19+Z19+AA19+AB19)/5</f>
        <v>80.4</v>
      </c>
      <c r="Y20" s="7" t="n">
        <f aca="false">(Y19+Z19+AA19+AB19+AC19)/5</f>
        <v>80.4</v>
      </c>
      <c r="Z20" s="7" t="n">
        <f aca="false">Z19</f>
        <v>71</v>
      </c>
      <c r="AA20" s="7" t="n">
        <f aca="false">AA19</f>
        <v>81</v>
      </c>
      <c r="AB20" s="7" t="n">
        <f aca="false">AB19</f>
        <v>90</v>
      </c>
      <c r="AC20" s="7" t="n">
        <f aca="false">AC19</f>
        <v>111</v>
      </c>
      <c r="AD20" s="7" t="n">
        <f aca="false">AD19</f>
        <v>49</v>
      </c>
    </row>
    <row r="21" customFormat="false" ht="17" hidden="false" customHeight="false" outlineLevel="0" collapsed="false">
      <c r="A21" s="7" t="s">
        <v>81</v>
      </c>
      <c r="B21" s="7" t="n">
        <f aca="false">B20-B17</f>
        <v>-14.0622481237898</v>
      </c>
      <c r="C21" s="7" t="n">
        <f aca="false">C20-C17</f>
        <v>-20.0384502341794</v>
      </c>
      <c r="D21" s="7" t="n">
        <f aca="false">D20-D17</f>
        <v>-20.2845782207761</v>
      </c>
      <c r="E21" s="7" t="n">
        <f aca="false">E20-E17</f>
        <v>-23.2652895854146</v>
      </c>
      <c r="F21" s="7" t="n">
        <f aca="false">F20-F17</f>
        <v>-27.2747527472527</v>
      </c>
      <c r="G21" s="7" t="n">
        <f aca="false">G20-G17</f>
        <v>-25.786151157293</v>
      </c>
      <c r="H21" s="7" t="n">
        <f aca="false">H20-H17</f>
        <v>-27.3833566930006</v>
      </c>
      <c r="I21" s="7" t="n">
        <f aca="false">I20-I17</f>
        <v>-23.4866813602684</v>
      </c>
      <c r="J21" s="7" t="n">
        <f aca="false">J20-J17</f>
        <v>-22.6641201926619</v>
      </c>
      <c r="K21" s="7" t="n">
        <f aca="false">K20-K17</f>
        <v>-31.3462880029936</v>
      </c>
      <c r="L21" s="7" t="n">
        <f aca="false">L20-L17</f>
        <v>-35.1717746720712</v>
      </c>
      <c r="M21" s="7" t="n">
        <f aca="false">M20-M17</f>
        <v>-37.5502983515021</v>
      </c>
      <c r="N21" s="7" t="n">
        <f aca="false">N20-N17</f>
        <v>-38.3418060864609</v>
      </c>
      <c r="O21" s="7" t="n">
        <f aca="false">O20-O17</f>
        <v>-44.7844222365123</v>
      </c>
      <c r="P21" s="7" t="n">
        <f aca="false">P20-P17</f>
        <v>-52.7129817112093</v>
      </c>
      <c r="Q21" s="7" t="n">
        <f aca="false">Q20-Q17</f>
        <v>-50.7280420953998</v>
      </c>
      <c r="R21" s="7" t="n">
        <f aca="false">R20-R17</f>
        <v>-43.1554830410298</v>
      </c>
      <c r="S21" s="7" t="n">
        <f aca="false">S20-S17</f>
        <v>-45.2414027518192</v>
      </c>
      <c r="T21" s="7" t="n">
        <f aca="false">T20-T17</f>
        <v>-43.6271914436996</v>
      </c>
      <c r="U21" s="7" t="n">
        <f aca="false">U20-U17</f>
        <v>-44.8370202296632</v>
      </c>
      <c r="V21" s="7" t="n">
        <f aca="false">V20-V17</f>
        <v>-45.9105186366368</v>
      </c>
      <c r="W21" s="7" t="n">
        <f aca="false">W20-W17</f>
        <v>-42.4636292080486</v>
      </c>
      <c r="X21" s="7" t="n">
        <f aca="false">X20-X17</f>
        <v>-39.5566518471485</v>
      </c>
      <c r="Y21" s="7" t="n">
        <f aca="false">Y20-Y17</f>
        <v>-33.617876539305</v>
      </c>
      <c r="Z21" s="7" t="n">
        <f aca="false">Z19-Z17</f>
        <v>-0.00400000000000489</v>
      </c>
      <c r="AA21" s="7" t="n">
        <f aca="false">AA19-AA17</f>
        <v>0.0319999999999965</v>
      </c>
      <c r="AB21" s="7" t="n">
        <f aca="false">AB19-AB17</f>
        <v>0.0349999999999966</v>
      </c>
      <c r="AC21" s="7" t="n">
        <f aca="false">AC19-AC17</f>
        <v>-0.019999999999996</v>
      </c>
      <c r="AD21" s="7" t="n">
        <f aca="false">AD19-AD17</f>
        <v>0</v>
      </c>
    </row>
    <row r="22" customFormat="false" ht="17" hidden="false" customHeight="false" outlineLevel="0" collapsed="false">
      <c r="A22" s="7" t="s">
        <v>82</v>
      </c>
      <c r="B22" s="7" t="n">
        <f aca="false">B20-B18</f>
        <v>-13.8111111111111</v>
      </c>
      <c r="C22" s="7" t="n">
        <f aca="false">C20-C18</f>
        <v>-15.0722222222222</v>
      </c>
      <c r="D22" s="7" t="n">
        <f aca="false">D20-D18</f>
        <v>-12.4472222222222</v>
      </c>
      <c r="E22" s="7" t="n">
        <f aca="false">E20-E18</f>
        <v>-14.4</v>
      </c>
      <c r="F22" s="7" t="n">
        <f aca="false">F20-F18</f>
        <v>-20.9333333333333</v>
      </c>
      <c r="G22" s="7" t="n">
        <f aca="false">G20-G18</f>
        <v>-16.3465277777778</v>
      </c>
      <c r="H22" s="7" t="n">
        <f aca="false">H20-H18</f>
        <v>-12.6215277777778</v>
      </c>
      <c r="I22" s="7" t="n">
        <f aca="false">I20-I18</f>
        <v>-12.0375</v>
      </c>
      <c r="J22" s="7" t="n">
        <f aca="false">J19-J18</f>
        <v>-47.2625060185185</v>
      </c>
      <c r="K22" s="7" t="n">
        <f aca="false">K19-K18</f>
        <v>-31.58675</v>
      </c>
      <c r="L22" s="7" t="n">
        <f aca="false">L19-L18</f>
        <v>-39.0664467592593</v>
      </c>
      <c r="M22" s="7" t="n">
        <f aca="false">M19-M18</f>
        <v>-1.47323981481483</v>
      </c>
      <c r="N22" s="7" t="n">
        <f aca="false">N19-N18</f>
        <v>3.52695208333333</v>
      </c>
      <c r="O22" s="7" t="n">
        <f aca="false">O19-O18</f>
        <v>-58.0117990740741</v>
      </c>
      <c r="P22" s="7" t="n">
        <f aca="false">P19-P18</f>
        <v>-47.3649462962963</v>
      </c>
      <c r="Q22" s="7" t="n">
        <f aca="false">Q19-Q18</f>
        <v>-58.7291550925926</v>
      </c>
      <c r="R22" s="7" t="n">
        <f aca="false">R19-R18</f>
        <v>-18.0252256944445</v>
      </c>
      <c r="S22" s="7" t="n">
        <f aca="false">S19-S18</f>
        <v>-12.0764583333333</v>
      </c>
      <c r="T22" s="7" t="n">
        <f aca="false">T19-T18</f>
        <v>-76.5985166666666</v>
      </c>
      <c r="U22" s="7" t="n">
        <f aca="false">U19-U18</f>
        <v>-65.7884759259259</v>
      </c>
      <c r="V22" s="7" t="n">
        <f aca="false">V19-V18</f>
        <v>-73.7473958333333</v>
      </c>
      <c r="W22" s="7" t="n">
        <f aca="false">W19-W18</f>
        <v>-25.5031944444444</v>
      </c>
      <c r="X22" s="7" t="n">
        <f aca="false">X19-X18</f>
        <v>-21.8359050925926</v>
      </c>
      <c r="Y22" s="7" t="n">
        <f aca="false">Y19-Y18</f>
        <v>-82.8364166666667</v>
      </c>
      <c r="Z22" s="7" t="n">
        <f aca="false">Z19-Z18</f>
        <v>13.18</v>
      </c>
      <c r="AA22" s="7" t="n">
        <f aca="false">AA19-AA18</f>
        <v>-55.7408</v>
      </c>
      <c r="AB22" s="7" t="n">
        <f aca="false">AB19-AB18</f>
        <v>-1.34999999999999</v>
      </c>
      <c r="AC22" s="7" t="n">
        <f aca="false">AC19-AC18</f>
        <v>-22.518</v>
      </c>
      <c r="AD22" s="7" t="n">
        <f aca="false">AD19-AD18</f>
        <v>4.109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>
      <c r="A25" s="1" t="s">
        <v>83</v>
      </c>
      <c r="B25" s="12" t="n">
        <f aca="false">AVERAGE(B21:Y21)</f>
        <v>-34.720458965339</v>
      </c>
    </row>
    <row r="26" customFormat="false" ht="17" hidden="false" customHeight="false" outlineLevel="0" collapsed="false">
      <c r="A26" s="1" t="s">
        <v>84</v>
      </c>
      <c r="B26" s="12" t="n">
        <f aca="false">STDEV(B21:Y21)</f>
        <v>10.8944463520906</v>
      </c>
    </row>
    <row r="27" customFormat="false" ht="17" hidden="false" customHeight="false" outlineLevel="0" collapsed="false">
      <c r="A27" s="10" t="s">
        <v>85</v>
      </c>
      <c r="B27" s="11" t="n">
        <f aca="false">B26/(SQRT(COUNTA(B21:Y21)))</f>
        <v>2.22381954939562</v>
      </c>
    </row>
    <row r="28" customFormat="false" ht="17" hidden="false" customHeight="false" outlineLevel="0" collapsed="false">
      <c r="A28" s="1" t="s">
        <v>86</v>
      </c>
      <c r="B28" s="12" t="n">
        <f aca="false">AVERAGE(B22:Y22)</f>
        <v>-32.2520385030864</v>
      </c>
    </row>
    <row r="29" customFormat="false" ht="17" hidden="false" customHeight="false" outlineLevel="0" collapsed="false">
      <c r="A29" s="1" t="s">
        <v>87</v>
      </c>
      <c r="B29" s="12" t="n">
        <f aca="false">STDEV(B22:Y22)</f>
        <v>25.3234167166995</v>
      </c>
    </row>
    <row r="30" customFormat="false" ht="17" hidden="false" customHeight="false" outlineLevel="0" collapsed="false">
      <c r="A30" s="1" t="s">
        <v>88</v>
      </c>
      <c r="B30" s="12" t="n">
        <f aca="false">B29/(SQRT(COUNTA(B22:Y22)))</f>
        <v>5.1691207916483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2.7"/>
  </cols>
  <sheetData>
    <row r="1" customFormat="false" ht="31.15" hidden="false" customHeight="false" outlineLevel="0" collapsed="false">
      <c r="C1" s="1" t="s">
        <v>62</v>
      </c>
    </row>
    <row r="2" customFormat="false" ht="17" hidden="false" customHeight="false" outlineLevel="0" collapsed="false">
      <c r="C2" s="1" t="s">
        <v>89</v>
      </c>
    </row>
    <row r="3" customFormat="false" ht="15" hidden="false" customHeight="true" outlineLevel="0" collapsed="false">
      <c r="C3" s="1" t="s">
        <v>90</v>
      </c>
    </row>
    <row r="4" customFormat="false" ht="17" hidden="false" customHeight="false" outlineLevel="0" collapsed="false">
      <c r="A4" s="13" t="s">
        <v>65</v>
      </c>
      <c r="B4" s="6" t="n">
        <f aca="false">Data!AF5</f>
        <v>33273</v>
      </c>
      <c r="C4" s="6" t="n">
        <f aca="false">Data!AG5</f>
        <v>33280</v>
      </c>
      <c r="D4" s="6" t="n">
        <f aca="false">Data!AH5</f>
        <v>33287</v>
      </c>
      <c r="E4" s="6" t="n">
        <f aca="false">Data!AI5</f>
        <v>33294</v>
      </c>
      <c r="F4" s="6" t="n">
        <f aca="false">Data!AJ5</f>
        <v>33301</v>
      </c>
      <c r="G4" s="6" t="n">
        <f aca="false">Data!AK5</f>
        <v>33308</v>
      </c>
      <c r="H4" s="6" t="n">
        <f aca="false">Data!AL5</f>
        <v>33315</v>
      </c>
      <c r="I4" s="6" t="n">
        <f aca="false">Data!AM5</f>
        <v>33322</v>
      </c>
      <c r="J4" s="6" t="n">
        <f aca="false">Data!AN5</f>
        <v>33329</v>
      </c>
      <c r="K4" s="6" t="n">
        <f aca="false">Data!AO5</f>
        <v>33336</v>
      </c>
      <c r="L4" s="6" t="n">
        <f aca="false">Data!AP5</f>
        <v>33343</v>
      </c>
      <c r="M4" s="6" t="n">
        <f aca="false">Data!AQ5</f>
        <v>33350</v>
      </c>
      <c r="N4" s="6" t="n">
        <f aca="false">Data!AR5</f>
        <v>33357</v>
      </c>
      <c r="O4" s="6" t="n">
        <f aca="false">Data!AS5</f>
        <v>33364</v>
      </c>
      <c r="P4" s="6" t="n">
        <f aca="false">Data!AT5</f>
        <v>33371</v>
      </c>
      <c r="Q4" s="6" t="n">
        <f aca="false">Data!AU5</f>
        <v>33378</v>
      </c>
      <c r="R4" s="6" t="n">
        <f aca="false">Data!AV5</f>
        <v>33385</v>
      </c>
      <c r="S4" s="6" t="n">
        <f aca="false">Data!AW5</f>
        <v>33392</v>
      </c>
      <c r="T4" s="6" t="n">
        <f aca="false">Data!AX5</f>
        <v>33399</v>
      </c>
      <c r="U4" s="6" t="n">
        <f aca="false">Data!AY5</f>
        <v>33406</v>
      </c>
      <c r="V4" s="6" t="n">
        <f aca="false">Data!AZ5</f>
        <v>33413</v>
      </c>
      <c r="W4" s="6" t="n">
        <f aca="false">Data!BA5</f>
        <v>33420</v>
      </c>
      <c r="X4" s="6" t="n">
        <f aca="false">Data!BB5</f>
        <v>33427</v>
      </c>
      <c r="Y4" s="6" t="n">
        <f aca="false">Data!BC5</f>
        <v>33434</v>
      </c>
      <c r="Z4" s="6" t="n">
        <f aca="false">Data!BD5</f>
        <v>33441</v>
      </c>
      <c r="AA4" s="6" t="n">
        <f aca="false">Data!BE5</f>
        <v>33448</v>
      </c>
      <c r="AB4" s="6" t="n">
        <f aca="false">Data!BF5</f>
        <v>33455</v>
      </c>
      <c r="AC4" s="6" t="n">
        <f aca="false">Data!BG5</f>
        <v>33462</v>
      </c>
      <c r="AD4" s="6" t="n">
        <f aca="false">Data!BH5</f>
        <v>33469</v>
      </c>
    </row>
    <row r="5" customFormat="false" ht="17" hidden="false" customHeight="false" outlineLevel="0" collapsed="false">
      <c r="A5" s="9" t="s">
        <v>11</v>
      </c>
      <c r="B5" s="7" t="n">
        <f aca="false">Data!X18</f>
        <v>27</v>
      </c>
      <c r="C5" s="7" t="n">
        <f aca="false">Data!Y18</f>
        <v>17</v>
      </c>
      <c r="D5" s="7" t="n">
        <f aca="false">Data!Z18</f>
        <v>19</v>
      </c>
      <c r="E5" s="7" t="n">
        <f aca="false">Data!AA18</f>
        <v>16</v>
      </c>
      <c r="F5" s="7" t="n">
        <f aca="false">Data!AB18</f>
        <v>14</v>
      </c>
      <c r="G5" s="7" t="n">
        <f aca="false">Data!AC18</f>
        <v>28</v>
      </c>
      <c r="H5" s="7" t="n">
        <f aca="false">Data!AD18</f>
        <v>20</v>
      </c>
      <c r="I5" s="7" t="n">
        <f aca="false">Data!AE18</f>
        <v>22</v>
      </c>
      <c r="J5" s="7" t="n">
        <f aca="false">(Data!AE18+Data!AF18+Data!AG18)/3</f>
        <v>19.6666666666667</v>
      </c>
      <c r="K5" s="7" t="n">
        <f aca="false">(Data!AF18+Data!AG18+Data!AH18)/3</f>
        <v>20.6666666666667</v>
      </c>
      <c r="L5" s="7" t="n">
        <f aca="false">(Data!AG18+Data!AH18+Data!AI18)/3</f>
        <v>21.6666666666667</v>
      </c>
      <c r="M5" s="7" t="n">
        <f aca="false">(Data!AH18+Data!AI18+Data!AJ18)/3</f>
        <v>16</v>
      </c>
      <c r="N5" s="7" t="n">
        <f aca="false">(Data!AI18+Data!AJ18+Data!AK18)/3</f>
        <v>14.3333333333333</v>
      </c>
      <c r="O5" s="7" t="n">
        <f aca="false">J5</f>
        <v>19.6666666666667</v>
      </c>
      <c r="P5" s="7" t="n">
        <f aca="false">K5</f>
        <v>20.6666666666667</v>
      </c>
      <c r="Q5" s="7" t="n">
        <f aca="false">L5</f>
        <v>21.6666666666667</v>
      </c>
      <c r="R5" s="7" t="n">
        <f aca="false">M5</f>
        <v>16</v>
      </c>
      <c r="S5" s="7" t="n">
        <f aca="false">N5</f>
        <v>14.3333333333333</v>
      </c>
      <c r="T5" s="7" t="n">
        <f aca="false">O5</f>
        <v>19.6666666666667</v>
      </c>
      <c r="U5" s="7" t="n">
        <f aca="false">P5</f>
        <v>20.6666666666667</v>
      </c>
      <c r="V5" s="7" t="n">
        <f aca="false">Q5</f>
        <v>21.6666666666667</v>
      </c>
      <c r="W5" s="7" t="n">
        <f aca="false">R5</f>
        <v>16</v>
      </c>
      <c r="X5" s="7" t="n">
        <f aca="false">S5</f>
        <v>14.3333333333333</v>
      </c>
      <c r="Y5" s="7" t="n">
        <f aca="false">T5</f>
        <v>19.6666666666667</v>
      </c>
      <c r="Z5" s="7" t="n">
        <f aca="false">Data!AF18</f>
        <v>11</v>
      </c>
      <c r="AA5" s="7" t="n">
        <f aca="false">Data!AG18</f>
        <v>26</v>
      </c>
      <c r="AB5" s="7" t="n">
        <f aca="false">Data!AH18</f>
        <v>25</v>
      </c>
      <c r="AC5" s="7" t="n">
        <f aca="false">Data!AI18</f>
        <v>14</v>
      </c>
      <c r="AD5" s="7" t="n">
        <f aca="false">Data!AJ18</f>
        <v>9</v>
      </c>
    </row>
    <row r="6" customFormat="false" ht="17" hidden="false" customHeight="false" outlineLevel="0" collapsed="false">
      <c r="A6" s="7" t="s">
        <v>66</v>
      </c>
      <c r="B6" s="7" t="n">
        <f aca="false">Data!X6</f>
        <v>27</v>
      </c>
      <c r="C6" s="7" t="n">
        <f aca="false">Data!Y6</f>
        <v>17</v>
      </c>
      <c r="D6" s="7" t="n">
        <f aca="false">Data!Z6</f>
        <v>19</v>
      </c>
      <c r="E6" s="7" t="n">
        <f aca="false">Data!AA6</f>
        <v>16</v>
      </c>
      <c r="F6" s="7" t="n">
        <f aca="false">Data!AB6</f>
        <v>14</v>
      </c>
      <c r="G6" s="7" t="n">
        <f aca="false">Data!AC6</f>
        <v>28</v>
      </c>
      <c r="H6" s="7" t="n">
        <f aca="false">Data!AD6</f>
        <v>20</v>
      </c>
      <c r="I6" s="7" t="n">
        <f aca="false">Data!AE6</f>
        <v>22</v>
      </c>
      <c r="J6" s="7" t="n">
        <f aca="false">Data!AF6</f>
        <v>11</v>
      </c>
      <c r="K6" s="7" t="n">
        <f aca="false">Data!AG6</f>
        <v>26</v>
      </c>
      <c r="L6" s="7" t="n">
        <f aca="false">Data!AH6</f>
        <v>25</v>
      </c>
      <c r="M6" s="7" t="n">
        <f aca="false">Data!AI6</f>
        <v>14</v>
      </c>
      <c r="N6" s="7" t="n">
        <f aca="false">Data!AJ6</f>
        <v>9</v>
      </c>
      <c r="O6" s="7" t="n">
        <f aca="false">Data!AK6</f>
        <v>20</v>
      </c>
      <c r="P6" s="7" t="n">
        <f aca="false">Data!AL6</f>
        <v>15</v>
      </c>
      <c r="Q6" s="7" t="n">
        <f aca="false">Data!AM6</f>
        <v>17</v>
      </c>
      <c r="R6" s="7" t="n">
        <f aca="false">Data!AN6</f>
        <v>17</v>
      </c>
      <c r="S6" s="7" t="n">
        <f aca="false">Data!AO6</f>
        <v>22</v>
      </c>
      <c r="T6" s="7" t="n">
        <f aca="false">Data!AP6</f>
        <v>14</v>
      </c>
      <c r="U6" s="7" t="n">
        <f aca="false">Data!AQ6</f>
        <v>13</v>
      </c>
      <c r="V6" s="7" t="n">
        <f aca="false">Data!AR6</f>
        <v>20</v>
      </c>
      <c r="W6" s="7" t="n">
        <f aca="false">Data!AS6</f>
        <v>19</v>
      </c>
      <c r="X6" s="7" t="n">
        <f aca="false">Data!AT6</f>
        <v>23</v>
      </c>
      <c r="Y6" s="7" t="n">
        <f aca="false">Data!AU6</f>
        <v>21</v>
      </c>
      <c r="Z6" s="7" t="n">
        <f aca="false">Data!AV6</f>
        <v>12</v>
      </c>
      <c r="AA6" s="7" t="n">
        <f aca="false">Data!AW6</f>
        <v>30</v>
      </c>
      <c r="AB6" s="7" t="n">
        <f aca="false">Data!AX6</f>
        <v>27</v>
      </c>
      <c r="AC6" s="7" t="n">
        <f aca="false">Data!AY6</f>
        <v>17</v>
      </c>
      <c r="AD6" s="7" t="n">
        <f aca="false">Data!AZ6</f>
        <v>19</v>
      </c>
    </row>
    <row r="7" customFormat="false" ht="17" hidden="false" customHeight="false" outlineLevel="0" collapsed="false">
      <c r="A7" s="7" t="s">
        <v>67</v>
      </c>
      <c r="B7" s="7" t="n">
        <f aca="false">Data!X8</f>
        <v>19</v>
      </c>
      <c r="C7" s="7" t="n">
        <f aca="false">Data!Y8</f>
        <v>9</v>
      </c>
      <c r="D7" s="7" t="n">
        <f aca="false">Data!Z8</f>
        <v>13</v>
      </c>
      <c r="E7" s="7" t="n">
        <f aca="false">Data!AA8</f>
        <v>10</v>
      </c>
      <c r="F7" s="7" t="n">
        <f aca="false">Data!AB8</f>
        <v>11</v>
      </c>
      <c r="G7" s="7" t="n">
        <f aca="false">Data!AC8</f>
        <v>20</v>
      </c>
      <c r="H7" s="7" t="n">
        <f aca="false">Data!AD8</f>
        <v>15</v>
      </c>
      <c r="I7" s="7" t="n">
        <f aca="false">Data!AE8</f>
        <v>16</v>
      </c>
      <c r="J7" s="7" t="n">
        <f aca="false">Data!AF8</f>
        <v>10</v>
      </c>
      <c r="K7" s="7" t="n">
        <f aca="false">Data!AG8</f>
        <v>24</v>
      </c>
      <c r="L7" s="7" t="n">
        <f aca="false">Data!AH8</f>
        <v>19</v>
      </c>
      <c r="M7" s="7" t="n">
        <f aca="false">Data!AI8</f>
        <v>12</v>
      </c>
      <c r="N7" s="7" t="n">
        <f aca="false">Data!AJ8</f>
        <v>7</v>
      </c>
      <c r="O7" s="7" t="n">
        <f aca="false">Data!AK8</f>
        <v>12</v>
      </c>
      <c r="P7" s="7" t="n">
        <f aca="false">Data!AL8</f>
        <v>11</v>
      </c>
      <c r="Q7" s="7" t="n">
        <f aca="false">Data!AM8</f>
        <v>12</v>
      </c>
      <c r="R7" s="7" t="n">
        <f aca="false">Data!AN8</f>
        <v>13</v>
      </c>
      <c r="S7" s="7" t="n">
        <f aca="false">Data!AO8</f>
        <v>14</v>
      </c>
      <c r="T7" s="7" t="n">
        <f aca="false">Data!AP8</f>
        <v>13</v>
      </c>
      <c r="U7" s="7" t="n">
        <f aca="false">Data!AQ8</f>
        <v>7</v>
      </c>
      <c r="V7" s="7" t="n">
        <f aca="false">Data!AR8</f>
        <v>12</v>
      </c>
      <c r="W7" s="7" t="n">
        <f aca="false">Data!AS8</f>
        <v>14</v>
      </c>
      <c r="X7" s="7" t="n">
        <f aca="false">Data!AT8</f>
        <v>12</v>
      </c>
      <c r="Y7" s="7" t="n">
        <f aca="false">Data!AU8</f>
        <v>13</v>
      </c>
      <c r="Z7" s="7" t="n">
        <f aca="false">Data!AV8</f>
        <v>7</v>
      </c>
      <c r="AA7" s="7" t="n">
        <f aca="false">Data!AW8</f>
        <v>16</v>
      </c>
      <c r="AB7" s="7" t="n">
        <f aca="false">Data!AX8</f>
        <v>19</v>
      </c>
      <c r="AC7" s="7" t="n">
        <f aca="false">Data!AY8</f>
        <v>9</v>
      </c>
      <c r="AD7" s="7" t="n">
        <f aca="false">Data!AZ8</f>
        <v>13</v>
      </c>
    </row>
    <row r="8" customFormat="false" ht="17" hidden="false" customHeight="false" outlineLevel="0" collapsed="false">
      <c r="A8" s="9" t="s">
        <v>68</v>
      </c>
      <c r="B8" s="7" t="n">
        <f aca="false">(Data!M8+Data!N8+Data!O8+Data!P8+Data!Q8+Data!R8+Data!S8+Data!T8+Data!U8+Data!V8+Data!W8+Data!X8)/12</f>
        <v>12.6666666666667</v>
      </c>
      <c r="C8" s="7" t="n">
        <f aca="false">(Data!N8+Data!O8+Data!P8+Data!Q8+Data!R8+Data!S8+Data!T8+Data!U8+Data!V8+Data!W8+Data!X8+Data!Y8)/12</f>
        <v>12.4166666666667</v>
      </c>
      <c r="D8" s="7" t="n">
        <f aca="false">(Data!O8+Data!P8+Data!Q8+Data!R8+Data!S8+Data!T8+Data!U8+Data!V8+Data!W8+Data!X8+Data!Y8+Data!Z8)/12</f>
        <v>12.4166666666667</v>
      </c>
      <c r="E8" s="7" t="n">
        <f aca="false">(Data!P8+Data!Q8+Data!R8+Data!S8+Data!T8+Data!U8+Data!V8+Data!W8+Data!X8+Data!Y8+Data!Z8+Data!AA8)/12</f>
        <v>12.0833333333333</v>
      </c>
      <c r="F8" s="7" t="n">
        <f aca="false">(Data!Q8+Data!R8+Data!S8+Data!T8+Data!U8+Data!V8+Data!W8+Data!X8+Data!Y8+Data!Z8+Data!AA8+Data!AB8)/12</f>
        <v>11.9166666666667</v>
      </c>
      <c r="G8" s="7" t="n">
        <f aca="false">(Data!R8+Data!S8+Data!T8+Data!U8+Data!V8+Data!W8+Data!X8+Data!Y8+Data!Z8+Data!AA8+Data!AB8+Data!AC8)/12</f>
        <v>13</v>
      </c>
      <c r="H8" s="7" t="n">
        <f aca="false">(Data!S8+Data!T8+Data!U8+Data!V8+Data!W8+Data!X8+Data!Y8+Data!Z8+Data!AA8+Data!AB8+Data!AC8+Data!AD8)/12</f>
        <v>13.25</v>
      </c>
      <c r="I8" s="7" t="n">
        <f aca="false">(Data!T8+Data!U8+Data!V8+Data!W8+Data!X8+Data!Y8+Data!Z8+Data!AA8+Data!AB8+Data!AC8+Data!AD8+Data!AE8)/12</f>
        <v>13.4166666666667</v>
      </c>
      <c r="J8" s="7" t="n">
        <f aca="false">(Data!U8+Data!V8+Data!W8+Data!X8+Data!Y8+Data!Z8+Data!AA8+Data!AB8+Data!AC8+Data!AD8+Data!AE8+Data!AF8)/12</f>
        <v>13.25</v>
      </c>
      <c r="K8" s="7" t="n">
        <f aca="false">(Data!V8+Data!W8+Data!X8+Data!Y8+Data!Z8+Data!AA8+Data!AB8+Data!AC8+Data!AD8+Data!AE8+Data!AF8+Data!AG8)/12</f>
        <v>14.1666666666667</v>
      </c>
      <c r="L8" s="7" t="n">
        <f aca="false">(Data!W8+Data!X8+Data!Y8+Data!Z8+Data!AA8+Data!AB8+Data!AC8+Data!AD8+Data!AE8+Data!AF8+Data!AG8+Data!AH8)/12</f>
        <v>15.1666666666667</v>
      </c>
      <c r="M8" s="7" t="n">
        <f aca="false">(Data!X8+Data!Y8+Data!Z8+Data!AA8+Data!AB8+Data!AC8+Data!AD8+Data!AE8+Data!AF8+Data!AG8+Data!AH8+Data!AI8)/12</f>
        <v>14.8333333333333</v>
      </c>
      <c r="N8" s="7" t="n">
        <f aca="false">(Data!Y8+Data!Z8+Data!AA8+Data!AB8+Data!AC8+Data!AD8+Data!AE8+Data!AF8+Data!AG8+Data!AH8+Data!AI8+Data!AJ8)/12</f>
        <v>13.8333333333333</v>
      </c>
      <c r="O8" s="7" t="n">
        <f aca="false">(Data!Z8+Data!AA8+Data!AB8+Data!AC8+Data!AD8+Data!AE8+Data!AF8+Data!AG8+Data!AH8+Data!AI8+Data!AJ8+Data!AK8)/12</f>
        <v>14.0833333333333</v>
      </c>
      <c r="P8" s="7" t="n">
        <f aca="false">(Data!AA8+Data!AB8+Data!AC8+Data!AD8+Data!AE8+Data!AF8+Data!AG8+Data!AH8+Data!AI8+Data!AJ8+Data!AK8+Data!AL8)/12</f>
        <v>13.9166666666667</v>
      </c>
      <c r="Q8" s="7" t="n">
        <f aca="false">(Data!AB8+Data!AC8+Data!AD8+Data!AE8+Data!AF8+Data!AG8+Data!AH8+Data!AI8+Data!AJ8+Data!AK8+Data!AL8+Data!AM8)/12</f>
        <v>14.0833333333333</v>
      </c>
      <c r="R8" s="7" t="n">
        <f aca="false">(Data!AC8+Data!AD8+Data!AE8+Data!AF8+Data!AG8+Data!AH8+Data!AI8+Data!AJ8+Data!AK8+Data!AL8+Data!AM8+Data!AN8)/12</f>
        <v>14.25</v>
      </c>
      <c r="S8" s="7" t="n">
        <f aca="false">(Data!AD8+Data!AE8+Data!AF8+Data!AG8+Data!AH8+Data!AI8+Data!AJ8+Data!AK8+Data!AL8+Data!AM8+Data!AN8+Data!AO8)/12</f>
        <v>13.75</v>
      </c>
      <c r="T8" s="7" t="n">
        <f aca="false">(Data!AE8+Data!AF8+Data!AG8+Data!AH8+Data!AI8+Data!AJ8+Data!AK8+Data!AL8+Data!AM8+Data!AN8+Data!AO8+Data!AP8)/12</f>
        <v>13.5833333333333</v>
      </c>
      <c r="U8" s="7" t="n">
        <f aca="false">(Data!AF8+Data!AG8+Data!AH8+Data!AI8+Data!AJ8+Data!AK8+Data!AL8+Data!AM8+Data!AN8+Data!AO8+Data!AP8+Data!AQ8)/12</f>
        <v>12.8333333333333</v>
      </c>
      <c r="V8" s="7" t="n">
        <f aca="false">(Data!AG8+Data!AH8+Data!AI8+Data!AJ8+Data!AK8+Data!AL8+Data!AM8+Data!AN8+Data!AO8+Data!AP8+Data!AQ8+Data!AR8)/12</f>
        <v>13</v>
      </c>
      <c r="W8" s="7" t="n">
        <f aca="false">(Data!AH8+Data!AI8+Data!AJ8+Data!AK8+Data!AL8+Data!AM8+Data!AN8+Data!AO8+Data!AP8+Data!AQ8+Data!AR8+Data!AS8)/12</f>
        <v>12.1666666666667</v>
      </c>
      <c r="X8" s="7" t="n">
        <f aca="false">(Data!AI8+Data!AJ8+Data!AK8+Data!AL8+Data!AM8+Data!AN8+Data!AO8+Data!AP8+Data!AQ8+Data!AR8+Data!AS8+Data!AT8)/12</f>
        <v>11.5833333333333</v>
      </c>
      <c r="Y8" s="7" t="n">
        <f aca="false">(Data!AJ8+Data!AK8+Data!AL8+Data!AM8+Data!AN8+Data!AO8+Data!AP8+Data!AQ8+Data!AR8+Data!AS8+Data!AT8+Data!AU8)/12</f>
        <v>11.6666666666667</v>
      </c>
      <c r="Z8" s="7" t="n">
        <f aca="false">Z7</f>
        <v>7</v>
      </c>
      <c r="AA8" s="7" t="n">
        <f aca="false">AA7</f>
        <v>16</v>
      </c>
      <c r="AB8" s="7" t="n">
        <f aca="false">AB7</f>
        <v>19</v>
      </c>
      <c r="AC8" s="7" t="n">
        <f aca="false">AC7</f>
        <v>9</v>
      </c>
      <c r="AD8" s="7" t="n">
        <f aca="false">AD7</f>
        <v>13</v>
      </c>
    </row>
    <row r="9" customFormat="false" ht="17" hidden="false" customHeight="false" outlineLevel="0" collapsed="false">
      <c r="A9" s="7" t="s">
        <v>69</v>
      </c>
      <c r="B9" s="7" t="n">
        <f aca="false">Data!X7</f>
        <v>70.4</v>
      </c>
      <c r="C9" s="7" t="n">
        <f aca="false">Data!Y7</f>
        <v>52.9</v>
      </c>
      <c r="D9" s="7" t="n">
        <f aca="false">Data!Z7</f>
        <v>68.4</v>
      </c>
      <c r="E9" s="7" t="n">
        <f aca="false">Data!AA7</f>
        <v>62.5</v>
      </c>
      <c r="F9" s="7" t="n">
        <f aca="false">Data!AB7</f>
        <v>85.7</v>
      </c>
      <c r="G9" s="7" t="n">
        <f aca="false">Data!AC7</f>
        <v>82.1</v>
      </c>
      <c r="H9" s="7" t="n">
        <f aca="false">Data!AD7</f>
        <v>80</v>
      </c>
      <c r="I9" s="7" t="n">
        <f aca="false">Data!AE7</f>
        <v>77.3</v>
      </c>
      <c r="J9" s="7" t="n">
        <f aca="false">Data!AF7</f>
        <v>100</v>
      </c>
      <c r="K9" s="7" t="n">
        <f aca="false">Data!AG7</f>
        <v>92.3</v>
      </c>
      <c r="L9" s="7" t="n">
        <f aca="false">Data!AH7</f>
        <v>80</v>
      </c>
      <c r="M9" s="7" t="n">
        <f aca="false">Data!AI7</f>
        <v>92.9</v>
      </c>
      <c r="N9" s="7" t="n">
        <f aca="false">Data!AJ7</f>
        <v>77.8</v>
      </c>
      <c r="O9" s="7" t="n">
        <f aca="false">Data!AK7</f>
        <v>70</v>
      </c>
      <c r="P9" s="7" t="n">
        <f aca="false">Data!AL7</f>
        <v>80</v>
      </c>
      <c r="Q9" s="7" t="n">
        <f aca="false">Data!AM7</f>
        <v>70.6</v>
      </c>
      <c r="R9" s="7" t="n">
        <f aca="false">Data!AN7</f>
        <v>76.5</v>
      </c>
      <c r="S9" s="7" t="n">
        <f aca="false">Data!AO7</f>
        <v>68.2</v>
      </c>
      <c r="T9" s="7" t="n">
        <f aca="false">Data!AP7</f>
        <v>92.9</v>
      </c>
      <c r="U9" s="7" t="n">
        <f aca="false">Data!AQ7</f>
        <v>61.5</v>
      </c>
      <c r="V9" s="7" t="n">
        <f aca="false">Data!AR7</f>
        <v>70</v>
      </c>
      <c r="W9" s="7" t="n">
        <f aca="false">Data!AS7</f>
        <v>84.2</v>
      </c>
      <c r="X9" s="7" t="n">
        <f aca="false">Data!AT7</f>
        <v>60.9</v>
      </c>
      <c r="Y9" s="7" t="n">
        <f aca="false">Data!AU7</f>
        <v>71.4</v>
      </c>
      <c r="Z9" s="7" t="n">
        <f aca="false">Data!AV7</f>
        <v>58.3</v>
      </c>
      <c r="AA9" s="7" t="n">
        <f aca="false">Data!AW7</f>
        <v>56.7</v>
      </c>
      <c r="AB9" s="7" t="n">
        <f aca="false">Data!AX7</f>
        <v>70.4</v>
      </c>
      <c r="AC9" s="7" t="n">
        <f aca="false">Data!AY7</f>
        <v>52.9</v>
      </c>
      <c r="AD9" s="7" t="n">
        <f aca="false">Data!AZ7</f>
        <v>68.4</v>
      </c>
      <c r="AE9" s="1" t="s">
        <v>0</v>
      </c>
      <c r="AF9" s="1" t="s">
        <v>2</v>
      </c>
    </row>
    <row r="10" customFormat="false" ht="17" hidden="false" customHeight="false" outlineLevel="0" collapsed="false">
      <c r="A10" s="7" t="s">
        <v>70</v>
      </c>
      <c r="B10" s="7" t="n">
        <f aca="false">(Data!M7+Data!N7+Data!O7+Data!P7+Data!Q7+Data!R7+Data!S7+Data!T7+Data!U7+Data!V7+Data!W7+Data!X7)/12</f>
        <v>70.1333333333333</v>
      </c>
      <c r="C10" s="7" t="n">
        <f aca="false">(Data!N7+Data!O7+Data!P7+Data!Q7+Data!R7+Data!S7+Data!T7+Data!U7+Data!V7+Data!W7+Data!X7+Data!Y7)/12</f>
        <v>68.6583333333333</v>
      </c>
      <c r="D10" s="7" t="n">
        <f aca="false">(Data!O7+Data!P7+Data!Q7+Data!R7+Data!S7+Data!T7+Data!U7+Data!V7+Data!W7+Data!X7+Data!Y7+Data!Z7)/12</f>
        <v>67.9833333333333</v>
      </c>
      <c r="E10" s="7" t="n">
        <f aca="false">(Data!P7+Data!Q7+Data!R7+Data!S7+Data!T7+Data!U7+Data!V7+Data!W7+Data!X7+Data!Y7+Data!Z7+Data!AA7)/12</f>
        <v>67.5083333333333</v>
      </c>
      <c r="F10" s="7" t="n">
        <f aca="false">(Data!Q7+Data!R7+Data!S7+Data!T7+Data!U7+Data!V7+Data!W7+Data!X7+Data!Y7+Data!Z7+Data!AA7+Data!AB7)/12</f>
        <v>66.9083333333333</v>
      </c>
      <c r="G10" s="7" t="n">
        <f aca="false">(Data!R7+Data!S7+Data!T7+Data!U7+Data!V7+Data!W7+Data!X7+Data!Y7+Data!Z7+Data!AA7+Data!AB7+Data!AC7)/12</f>
        <v>68.625</v>
      </c>
      <c r="H10" s="7" t="n">
        <f aca="false">(Data!S7+Data!T7+Data!U7+Data!V7+Data!W7+Data!X7+Data!Y7+Data!Z7+Data!AA7+Data!AB7+Data!AC7+Data!AD7)/12</f>
        <v>69.4583333333333</v>
      </c>
      <c r="I10" s="7" t="n">
        <f aca="false">(Data!T7+Data!U7+Data!V7+Data!W7+Data!X7+Data!Y7+Data!Z7+Data!AA7+Data!AB7+Data!AC7+Data!AD7+Data!AE7)/12</f>
        <v>68.8833333333333</v>
      </c>
      <c r="J10" s="7" t="n">
        <f aca="false">(Data!U7+Data!V7+Data!W7+Data!X7+Data!Y7+Data!Z7+Data!AA7+Data!AB7+Data!AC7+Data!AD7+Data!AE7+Data!AF7)/12</f>
        <v>72.1416666666667</v>
      </c>
      <c r="K10" s="7" t="n">
        <f aca="false">(Data!V7+Data!W7+Data!X7+Data!Y7+Data!Z7+Data!AA7+Data!AB7+Data!AC7+Data!AD7+Data!AE7+Data!AF7+Data!AG7)/12</f>
        <v>73.8833333333333</v>
      </c>
      <c r="L10" s="7" t="n">
        <f aca="false">(Data!W7+Data!X7+Data!Y7+Data!Z7+Data!AA7+Data!AB7+Data!AC7+Data!AD7+Data!AE7+Data!AF7+Data!AG7+Data!AH7)/12</f>
        <v>75.6916666666667</v>
      </c>
      <c r="M10" s="7" t="n">
        <f aca="false">(Data!X7+Data!Y7+Data!Z7+Data!AA7+Data!AB7+Data!AC7+Data!AD7+Data!AE7+Data!AF7+Data!AG7+Data!AH7+Data!AI7)/12</f>
        <v>78.7083333333333</v>
      </c>
      <c r="N10" s="7" t="n">
        <f aca="false">(Data!Y7+Data!Z7+Data!AA7+Data!AB7+Data!AC7+Data!AD7+Data!AE7+Data!AF7+Data!AG7+Data!AH7+Data!AI7+Data!AJ7)/12</f>
        <v>79.325</v>
      </c>
      <c r="O10" s="7" t="n">
        <f aca="false">(Data!Z7+Data!AA7+Data!AB7+Data!AC7+Data!AD7+Data!AE7+Data!AF7+Data!AG7+Data!AH7+Data!AI7+Data!AJ7+Data!AK7)/12</f>
        <v>80.75</v>
      </c>
      <c r="P10" s="7" t="n">
        <f aca="false">(Data!AA7+Data!AB7+Data!AC7+Data!AD7+Data!AE7+Data!AF7+Data!AG7+Data!AH7+Data!AI7+Data!AJ7+Data!AK7+Data!AL7)/12</f>
        <v>81.7166666666667</v>
      </c>
      <c r="Q10" s="7" t="n">
        <f aca="false">(Data!AB7+Data!AC7+Data!AD7+Data!AE7+Data!AF7+Data!AG7+Data!AH7+Data!AI7+Data!AJ7+Data!AK7+Data!AL7+Data!AM7)/12</f>
        <v>82.3916666666667</v>
      </c>
      <c r="R10" s="7" t="n">
        <f aca="false">(Data!AC7+Data!AD7+Data!AE7+Data!AF7+Data!AG7+Data!AH7+Data!AI7+Data!AJ7+Data!AK7+Data!AL7+Data!AM7+Data!AN7)/12</f>
        <v>81.625</v>
      </c>
      <c r="S10" s="7" t="n">
        <f aca="false">(Data!AD7+Data!AE7+Data!AF7+Data!AG7+Data!AH7+Data!AI7+Data!AJ7+Data!AK7+Data!AL7+Data!AM7+Data!AN7+Data!AO7)/12</f>
        <v>80.4666666666667</v>
      </c>
      <c r="T10" s="7" t="n">
        <f aca="false">(Data!AE7+Data!AF7+Data!AG7+Data!AH7+Data!AI7+Data!AJ7+Data!AK7+Data!AL7+Data!AM7+Data!AN7+Data!AO7+Data!AP7)/12</f>
        <v>81.5416666666667</v>
      </c>
      <c r="U10" s="7" t="n">
        <f aca="false">(Data!AF7+Data!AG7+Data!AH7+Data!AI7+Data!AJ7+Data!AK7+Data!AL7+Data!AM7+Data!AN7+Data!AO7+Data!AP7+Data!AQ7)/12</f>
        <v>80.225</v>
      </c>
      <c r="V10" s="7" t="n">
        <f aca="false">(Data!AG7+Data!AH7+Data!AI7+Data!AJ7+Data!AK7+Data!AL7+Data!AM7+Data!AN7+Data!AO7+Data!AP7+Data!AQ7+Data!AR7)/12</f>
        <v>77.725</v>
      </c>
      <c r="W10" s="7" t="n">
        <f aca="false">(Data!AH7+Data!AI7+Data!AJ7+Data!AK7+Data!AL7+Data!AM7+Data!AN7+Data!AO7+Data!AP7+Data!AQ7+Data!AR7+Data!AS7)/12</f>
        <v>77.05</v>
      </c>
      <c r="X10" s="7" t="n">
        <f aca="false">(Data!AI7+Data!AJ7+Data!AK7+Data!AL7+Data!AM7+Data!AN7+Data!AO7+Data!AP7+Data!AQ7+Data!AR7+Data!AS7+Data!AT7)/12</f>
        <v>75.4583333333333</v>
      </c>
      <c r="Y10" s="7" t="n">
        <f aca="false">(Data!AJ7+Data!AK7+Data!AL7+Data!AM7+Data!AN7+Data!AO7+Data!AP7+Data!AQ7+Data!AR7+Data!AS7+Data!AT7+Data!AU7)/12</f>
        <v>73.6666666666667</v>
      </c>
      <c r="Z10" s="7" t="n">
        <f aca="false">Z9</f>
        <v>58.3</v>
      </c>
      <c r="AA10" s="7" t="n">
        <f aca="false">AA9</f>
        <v>56.7</v>
      </c>
      <c r="AB10" s="7" t="n">
        <f aca="false">AB9</f>
        <v>70.4</v>
      </c>
      <c r="AC10" s="7" t="n">
        <f aca="false">AC9</f>
        <v>52.9</v>
      </c>
      <c r="AD10" s="7" t="n">
        <f aca="false">AD9</f>
        <v>68.4</v>
      </c>
    </row>
    <row r="11" customFormat="false" ht="17" hidden="false" customHeight="false" outlineLevel="0" collapsed="false">
      <c r="A11" s="7" t="s">
        <v>71</v>
      </c>
      <c r="B11" s="7" t="n">
        <f aca="false">Data!X11/Data!X8</f>
        <v>8.68421052631579</v>
      </c>
      <c r="C11" s="7" t="n">
        <f aca="false">Data!Y11/Data!Y8</f>
        <v>9.66666666666667</v>
      </c>
      <c r="D11" s="7" t="n">
        <f aca="false">Data!Z11/Data!Z8</f>
        <v>10.2307692307692</v>
      </c>
      <c r="E11" s="7" t="n">
        <f aca="false">Data!AA11/Data!AA8</f>
        <v>9.4</v>
      </c>
      <c r="F11" s="7" t="n">
        <f aca="false">Data!AB11/Data!AB8</f>
        <v>9.18181818181818</v>
      </c>
      <c r="G11" s="7" t="n">
        <f aca="false">Data!AC11/Data!AC8</f>
        <v>9.35</v>
      </c>
      <c r="H11" s="7" t="n">
        <f aca="false">Data!AD11/Data!AD8</f>
        <v>9.93333333333333</v>
      </c>
      <c r="I11" s="7" t="n">
        <f aca="false">Data!AE11/Data!AE8</f>
        <v>9.3125</v>
      </c>
      <c r="J11" s="7" t="n">
        <f aca="false">Data!AF11/Data!AF8</f>
        <v>10.2</v>
      </c>
      <c r="K11" s="7" t="n">
        <f aca="false">Data!AG11/Data!AG8</f>
        <v>9.04166666666667</v>
      </c>
      <c r="L11" s="7" t="n">
        <f aca="false">Data!AH11/Data!AH8</f>
        <v>9.31578947368421</v>
      </c>
      <c r="M11" s="7" t="n">
        <f aca="false">Data!AI11/Data!AI8</f>
        <v>10.5</v>
      </c>
      <c r="N11" s="7" t="n">
        <f aca="false">Data!AJ11/Data!AJ8</f>
        <v>10</v>
      </c>
      <c r="O11" s="7" t="n">
        <f aca="false">Data!AK11/Data!AK8</f>
        <v>9.58333333333333</v>
      </c>
      <c r="P11" s="7" t="n">
        <f aca="false">Data!AL11/Data!AL8</f>
        <v>10.3636363636364</v>
      </c>
      <c r="Q11" s="7" t="n">
        <f aca="false">Data!AM11/Data!AM8</f>
        <v>9.25</v>
      </c>
      <c r="R11" s="7" t="n">
        <f aca="false">Data!AN11/Data!AN8</f>
        <v>8.92307692307692</v>
      </c>
      <c r="S11" s="7" t="n">
        <f aca="false">Data!AO11/Data!AO8</f>
        <v>10.2857142857143</v>
      </c>
      <c r="T11" s="7" t="n">
        <f aca="false">Data!AP11/Data!AP8</f>
        <v>8.76923076923077</v>
      </c>
      <c r="U11" s="7" t="n">
        <f aca="false">Data!AQ11/Data!AQ8</f>
        <v>10.2857142857143</v>
      </c>
      <c r="V11" s="7" t="n">
        <f aca="false">Data!AR11/Data!AR8</f>
        <v>8.08333333333333</v>
      </c>
      <c r="W11" s="7" t="n">
        <f aca="false">Data!AS11/Data!AS8</f>
        <v>8.28571428571429</v>
      </c>
      <c r="X11" s="7" t="n">
        <f aca="false">Data!AT11/Data!AT8</f>
        <v>7.91666666666667</v>
      </c>
      <c r="Y11" s="7" t="n">
        <f aca="false">Data!AU11/Data!AU8</f>
        <v>10.7692307692308</v>
      </c>
      <c r="Z11" s="7" t="n">
        <f aca="false">Data!AV11/Data!AV8</f>
        <v>10</v>
      </c>
      <c r="AA11" s="7" t="n">
        <f aca="false">Data!AW11/Data!AW8</f>
        <v>9.625</v>
      </c>
      <c r="AB11" s="7" t="n">
        <f aca="false">Data!AX11/Data!AX8</f>
        <v>8.68421052631579</v>
      </c>
      <c r="AC11" s="7" t="n">
        <f aca="false">Data!AY11/Data!AY8</f>
        <v>9.66666666666667</v>
      </c>
      <c r="AD11" s="7" t="n">
        <f aca="false">Data!AZ11/Data!AZ8</f>
        <v>10.2307692307692</v>
      </c>
    </row>
    <row r="12" customFormat="false" ht="17" hidden="false" customHeight="false" outlineLevel="0" collapsed="false">
      <c r="A12" s="7" t="s">
        <v>72</v>
      </c>
      <c r="B12" s="7" t="n">
        <f aca="false">((Data!M11/Data!M8)+(Data!N11/Data!N8)+(Data!O11/Data!O8)+(Data!P11/Data!P8)+(Data!Q11/Data!Q8)+(Data!R11/Data!R8)+(Data!S11/Data!S8)+(Data!T11/Data!T8)+(Data!U11/Data!U8)+(Data!V11/Data!V8)+(Data!W11/Data!W8)+(Data!X11/Data!X8))/12</f>
        <v>9.23982432041643</v>
      </c>
      <c r="C12" s="7" t="n">
        <f aca="false">((Data!N11/Data!N8)+(Data!O11/Data!O8)+(Data!P11/Data!P8)+(Data!Q11/Data!Q8)+(Data!R11/Data!R8)+(Data!S11/Data!S8)+(Data!T11/Data!T8)+(Data!U11/Data!U8)+(Data!V11/Data!V8)+(Data!W11/Data!W8)+(Data!X11/Data!X8)+(Data!Y11/Data!Y8))/12</f>
        <v>9.27454654263865</v>
      </c>
      <c r="D12" s="7" t="n">
        <f aca="false">((Data!O11/Data!O8)+(Data!P11/Data!P8)+(Data!Q11/Data!Q8)+(Data!R11/Data!R8)+(Data!S11/Data!S8)+(Data!T11/Data!T8)+(Data!U11/Data!U8)+(Data!V11/Data!V8)+(Data!W11/Data!W8)+(Data!X11/Data!X8)+(Data!Y11/Data!Y8)+(Data!Z11/Data!Z8))/12</f>
        <v>9.38352090161301</v>
      </c>
      <c r="E12" s="7" t="n">
        <f aca="false">((Data!P11/Data!P8)+(Data!Q11/Data!Q8)+(Data!R11/Data!R8)+(Data!S11/Data!S8)+(Data!T11/Data!T8)+(Data!U11/Data!U8)+(Data!V11/Data!V8)+(Data!W11/Data!W8)+(Data!X11/Data!X8)+(Data!Y11/Data!Y8)+(Data!Z11/Data!Z8)+(Data!AA11/Data!AA8))/12</f>
        <v>9.30971137780349</v>
      </c>
      <c r="F12" s="7" t="n">
        <f aca="false">((Data!Q11/Data!Q8)+(Data!R11/Data!R8)+(Data!S11/Data!S8)+(Data!T11/Data!T8)+(Data!U11/Data!U8)+(Data!V11/Data!V8)+(Data!W11/Data!W8)+(Data!X11/Data!X8)+(Data!Y11/Data!Y8)+(Data!Z11/Data!Z8)+(Data!AA11/Data!AA8)+(Data!AB11/Data!AB8))/12</f>
        <v>9.34409366218577</v>
      </c>
      <c r="G12" s="7" t="n">
        <f aca="false">((Data!R11/Data!R8)+(Data!S11/Data!S8)+(Data!T11/Data!T8)+(Data!U11/Data!U8)+(Data!V11/Data!V8)+(Data!W11/Data!W8)+(Data!X11/Data!X8)+(Data!Y11/Data!Y8)+(Data!Z11/Data!Z8)+(Data!AA11/Data!AA8)+(Data!AB11/Data!AB8)+(Data!AC11/Data!AC8))/12</f>
        <v>9.26611747170958</v>
      </c>
      <c r="H12" s="7" t="n">
        <f aca="false">((Data!S11/Data!S8)+(Data!T11/Data!T8)+(Data!U11/Data!U8)+(Data!V11/Data!V8)+(Data!W11/Data!W8)+(Data!X11/Data!X8)+(Data!Y11/Data!Y8)+(Data!Z11/Data!Z8)+(Data!AA11/Data!AA8)+(Data!AB11/Data!AB8)+(Data!AC11/Data!AC8)+(Data!AD11/Data!AD8))/12</f>
        <v>9.42028413837624</v>
      </c>
      <c r="I12" s="7" t="n">
        <f aca="false">((Data!T11/Data!T8)+(Data!U11/Data!U8)+(Data!V11/Data!V8)+(Data!W11/Data!W8)+(Data!X11/Data!X8)+(Data!Y11/Data!Y8)+(Data!Z11/Data!Z8)+(Data!AA11/Data!AA8)+(Data!AB11/Data!AB8)+(Data!AC11/Data!AC8)+(Data!AD11/Data!AD8)+(Data!AE11/Data!AE8))/12</f>
        <v>9.50584961456672</v>
      </c>
      <c r="J12" s="7" t="n">
        <f aca="false">((Data!U11/Data!U8)+(Data!V11/Data!V8)+(Data!W11/Data!W8)+(Data!X11/Data!X8)+(Data!Y11/Data!Y8)+(Data!Z11/Data!Z8)+(Data!AA11/Data!AA8)+(Data!AB11/Data!AB8)+(Data!AC11/Data!AC8)+(Data!AD11/Data!AD8)+(Data!AE11/Data!AE8)+(Data!AF11/Data!AF8))/12</f>
        <v>9.6961273923445</v>
      </c>
      <c r="K12" s="7" t="n">
        <f aca="false">((Data!V11/Data!V8)+(Data!W11/Data!W8)+(Data!X11/Data!X8)+(Data!Y11/Data!Y8)+(Data!Z11/Data!Z8)+(Data!AA11/Data!AA8)+(Data!AB11/Data!AB8)+(Data!AC11/Data!AC8)+(Data!AD11/Data!AD8)+(Data!AE11/Data!AE8)+(Data!AF11/Data!AF8)+(Data!AG11/Data!AG8))/12</f>
        <v>9.55216371713082</v>
      </c>
      <c r="L12" s="7" t="n">
        <f aca="false">((Data!W11/Data!W8)+(Data!X11/Data!X8)+(Data!Y11/Data!Y8)+(Data!Z11/Data!Z8)+(Data!AA11/Data!AA8)+(Data!AB11/Data!AB8)+(Data!AC11/Data!AC8)+(Data!AD11/Data!AD8)+(Data!AE11/Data!AE8)+(Data!AF11/Data!AF8)+(Data!AG11/Data!AG8)+(Data!AH11/Data!AH8))/12</f>
        <v>9.49514617327117</v>
      </c>
      <c r="M12" s="7" t="n">
        <f aca="false">((Data!X11/Data!X8)+(Data!Y11/Data!Y8)+(Data!Z11/Data!Z8)+(Data!AA11/Data!AA8)+(Data!AB11/Data!AB8)+(Data!AC11/Data!AC8)+(Data!AD11/Data!AD8)+(Data!AE11/Data!AE8)+(Data!AF11/Data!AF8)+(Data!AG11/Data!AG8)+(Data!AH11/Data!AH8)+(Data!AI11/Data!AI8))/12</f>
        <v>9.56806283993784</v>
      </c>
      <c r="N12" s="7" t="n">
        <f aca="false">((Data!Y11/Data!Y8)+(Data!Z11/Data!Z8)+(Data!AA11/Data!AA8)+(Data!AB11/Data!AB8)+(Data!AC11/Data!AC8)+(Data!AD11/Data!AD8)+(Data!AE11/Data!AE8)+(Data!AF11/Data!AF8)+(Data!AG11/Data!AG8)+(Data!AH11/Data!AH8)+(Data!AI11/Data!AI8)+(Data!AJ11/Data!AJ8))/12</f>
        <v>9.67771196274486</v>
      </c>
      <c r="O12" s="7" t="n">
        <f aca="false">((Data!Z11/Data!Z8)+(Data!AA11/Data!AA8)+(Data!AB11/Data!AB8)+(Data!AC11/Data!AC8)+(Data!AD11/Data!AD8)+(Data!AE11/Data!AE8)+(Data!AF11/Data!AF8)+(Data!AG11/Data!AG8)+(Data!AH11/Data!AH8)+(Data!AI11/Data!AI8)+(Data!AJ11/Data!AJ8)+(Data!AK11/Data!AK8))/12</f>
        <v>9.67076751830041</v>
      </c>
      <c r="P12" s="7" t="n">
        <f aca="false">((Data!AA11/Data!AA8)+(Data!AB11/Data!AB8)+(Data!AC11/Data!AC8)+(Data!AD11/Data!AD8)+(Data!AE11/Data!AE8)+(Data!AF11/Data!AF8)+(Data!AG11/Data!AG8)+(Data!AH11/Data!AH8)+(Data!AI11/Data!AI8)+(Data!AJ11/Data!AJ8)+(Data!AK11/Data!AK8)+(Data!AL11/Data!AL8))/12</f>
        <v>9.68183977937267</v>
      </c>
      <c r="Q12" s="7" t="n">
        <f aca="false">((Data!AB11/Data!AB8)+(Data!AC11/Data!AC8)+(Data!AD11/Data!AD8)+(Data!AE11/Data!AE8)+(Data!AF11/Data!AF8)+(Data!AG11/Data!AG8)+(Data!AH11/Data!AH8)+(Data!AI11/Data!AI8)+(Data!AJ11/Data!AJ8)+(Data!AK11/Data!AK8)+(Data!AL11/Data!AL8)+(Data!AM11/Data!AM8))/12</f>
        <v>9.66933977937267</v>
      </c>
      <c r="R12" s="7" t="n">
        <f aca="false">((Data!AC11/Data!AC8)+(Data!AD11/Data!AD8)+(Data!AE11/Data!AE8)+(Data!AF11/Data!AF8)+(Data!AG11/Data!AG8)+(Data!AH11/Data!AH8)+(Data!AI11/Data!AI8)+(Data!AJ11/Data!AJ8)+(Data!AK11/Data!AK8)+(Data!AL11/Data!AL8)+(Data!AM11/Data!AM8)+(Data!AN11/Data!AN8))/12</f>
        <v>9.6477780078109</v>
      </c>
      <c r="S12" s="7" t="n">
        <f aca="false">((Data!AD11/Data!AD8)+(Data!AE11/Data!AE8)+(Data!AF11/Data!AF8)+(Data!AG11/Data!AG8)+(Data!AH11/Data!AH8)+(Data!AI11/Data!AI8)+(Data!AJ11/Data!AJ8)+(Data!AK11/Data!AK8)+(Data!AL11/Data!AL8)+(Data!AM11/Data!AM8)+(Data!AN11/Data!AN8)+(Data!AO11/Data!AO8))/12</f>
        <v>9.72575419828709</v>
      </c>
      <c r="T12" s="7" t="n">
        <f aca="false">((Data!AE11/Data!AE8)+(Data!AF11/Data!AF8)+(Data!AG11/Data!AG8)+(Data!AH11/Data!AH8)+(Data!AI11/Data!AI8)+(Data!AJ11/Data!AJ8)+(Data!AK11/Data!AK8)+(Data!AL11/Data!AL8)+(Data!AM11/Data!AM8)+(Data!AN11/Data!AN8)+(Data!AO11/Data!AO8)+(Data!AP11/Data!AP8))/12</f>
        <v>9.62874565127855</v>
      </c>
      <c r="U12" s="7" t="n">
        <f aca="false">((Data!AF11/Data!AF8)+(Data!AG11/Data!AG8)+(Data!AH11/Data!AH8)+(Data!AI11/Data!AI8)+(Data!AJ11/Data!AJ8)+(Data!AK11/Data!AK8)+(Data!AL11/Data!AL8)+(Data!AM11/Data!AM8)+(Data!AN11/Data!AN8)+(Data!AO11/Data!AO8)+(Data!AP11/Data!AP8)+(Data!AQ11/Data!AQ8))/12</f>
        <v>9.70984684175474</v>
      </c>
      <c r="V12" s="7" t="n">
        <f aca="false">((Data!AG11/Data!AG8)+(Data!AH11/Data!AH8)+(Data!AI11/Data!AI8)+(Data!AJ11/Data!AJ8)+(Data!AK11/Data!AK8)+(Data!AL11/Data!AL8)+(Data!AM11/Data!AM8)+(Data!AN11/Data!AN8)+(Data!AO11/Data!AO8)+(Data!AP11/Data!AP8)+(Data!AQ11/Data!AQ8)+(Data!AR11/Data!AR8))/12</f>
        <v>9.53345795286585</v>
      </c>
      <c r="W12" s="7" t="n">
        <f aca="false">((Data!AH11/Data!AH8)+(Data!AI11/Data!AI8)+(Data!AJ11/Data!AJ8)+(Data!AK11/Data!AK8)+(Data!AL11/Data!AL8)+(Data!AM11/Data!AM8)+(Data!AN11/Data!AN8)+(Data!AO11/Data!AO8)+(Data!AP11/Data!AP8)+(Data!AQ11/Data!AQ8)+(Data!AR11/Data!AR8)+(Data!AS11/Data!AS8))/12</f>
        <v>9.47046192111982</v>
      </c>
      <c r="X12" s="7" t="n">
        <f aca="false">((Data!AI11/Data!AI8)+(Data!AJ11/Data!AJ8)+(Data!AK11/Data!AK8)+(Data!AL11/Data!AL8)+(Data!AM11/Data!AM8)+(Data!AN11/Data!AN8)+(Data!AO11/Data!AO8)+(Data!AP11/Data!AP8)+(Data!AQ11/Data!AQ8)+(Data!AR11/Data!AR8)+(Data!AS11/Data!AS8)+(Data!AT11/Data!AT8))/12</f>
        <v>9.35386835386836</v>
      </c>
      <c r="Y12" s="7" t="n">
        <f aca="false">((Data!AJ11/Data!AJ8)+(Data!AK11/Data!AK8)+(Data!AL11/Data!AL8)+(Data!AM11/Data!AM8)+(Data!AN11/Data!AN8)+(Data!AO11/Data!AO8)+(Data!AP11/Data!AP8)+(Data!AQ11/Data!AQ8)+(Data!AR11/Data!AR8)+(Data!AS11/Data!AS8)+(Data!AT11/Data!AT8)+(Data!AU11/Data!AU8))/12</f>
        <v>9.37630425130425</v>
      </c>
      <c r="Z12" s="7" t="n">
        <f aca="false">Z11</f>
        <v>10</v>
      </c>
      <c r="AA12" s="7" t="n">
        <f aca="false">AA11</f>
        <v>9.625</v>
      </c>
      <c r="AB12" s="7" t="n">
        <f aca="false">AB11</f>
        <v>8.68421052631579</v>
      </c>
      <c r="AC12" s="7" t="n">
        <f aca="false">AC11</f>
        <v>9.66666666666667</v>
      </c>
      <c r="AD12" s="7" t="n">
        <f aca="false">AD11</f>
        <v>10.2307692307692</v>
      </c>
    </row>
    <row r="13" customFormat="false" ht="17" hidden="false" customHeight="false" outlineLevel="0" collapsed="false">
      <c r="A13" s="7" t="s">
        <v>73</v>
      </c>
      <c r="B13" s="7" t="n">
        <f aca="false">Data!X9</f>
        <v>8.5</v>
      </c>
      <c r="C13" s="7" t="n">
        <f aca="false">Data!Y9</f>
        <v>7.6</v>
      </c>
      <c r="D13" s="7" t="n">
        <f aca="false">Data!Z9</f>
        <v>4.9</v>
      </c>
      <c r="E13" s="7" t="n">
        <f aca="false">Data!AA9</f>
        <v>9.1</v>
      </c>
      <c r="F13" s="7" t="n">
        <f aca="false">Data!AB9</f>
        <v>7.4</v>
      </c>
      <c r="G13" s="7" t="n">
        <f aca="false">Data!AC9</f>
        <v>7.2</v>
      </c>
      <c r="H13" s="7" t="n">
        <f aca="false">Data!AD9</f>
        <v>8</v>
      </c>
      <c r="I13" s="7" t="n">
        <f aca="false">Data!AE9</f>
        <v>7.1</v>
      </c>
      <c r="J13" s="7" t="n">
        <f aca="false">Data!AF9</f>
        <v>8.2</v>
      </c>
      <c r="K13" s="7" t="n">
        <f aca="false">Data!AG9</f>
        <v>7.5</v>
      </c>
      <c r="L13" s="7" t="n">
        <f aca="false">Data!AH9</f>
        <v>7.9</v>
      </c>
      <c r="M13" s="7" t="n">
        <f aca="false">Data!AI9</f>
        <v>7.9</v>
      </c>
      <c r="N13" s="7" t="n">
        <f aca="false">Data!AJ9</f>
        <v>9.7</v>
      </c>
      <c r="O13" s="7" t="n">
        <f aca="false">Data!AK9</f>
        <v>8.1</v>
      </c>
      <c r="P13" s="7" t="n">
        <f aca="false">Data!AL9</f>
        <v>7.3</v>
      </c>
      <c r="Q13" s="7" t="n">
        <f aca="false">Data!AM9</f>
        <v>10.1</v>
      </c>
      <c r="R13" s="7" t="n">
        <f aca="false">Data!AN9</f>
        <v>8.5</v>
      </c>
      <c r="S13" s="7" t="n">
        <f aca="false">Data!AO9</f>
        <v>7.2</v>
      </c>
      <c r="T13" s="7" t="n">
        <f aca="false">Data!AP9</f>
        <v>9.9</v>
      </c>
      <c r="U13" s="7" t="n">
        <f aca="false">Data!AQ9</f>
        <v>9.7</v>
      </c>
      <c r="V13" s="7" t="n">
        <f aca="false">Data!AR9</f>
        <v>5.9</v>
      </c>
      <c r="W13" s="7" t="n">
        <f aca="false">Data!AS9</f>
        <v>5.8</v>
      </c>
      <c r="X13" s="7" t="n">
        <f aca="false">Data!AT9</f>
        <v>7.5</v>
      </c>
      <c r="Y13" s="7" t="n">
        <f aca="false">Data!AU9</f>
        <v>8.5</v>
      </c>
      <c r="Z13" s="7" t="n">
        <f aca="false">Data!AV9</f>
        <v>7</v>
      </c>
      <c r="AA13" s="7" t="n">
        <f aca="false">Data!AW9</f>
        <v>7.4</v>
      </c>
      <c r="AB13" s="7" t="n">
        <f aca="false">Data!AX9</f>
        <v>8.5</v>
      </c>
      <c r="AC13" s="7" t="n">
        <f aca="false">Data!AY9</f>
        <v>7.6</v>
      </c>
      <c r="AD13" s="7" t="n">
        <f aca="false">Data!AZ9</f>
        <v>4.9</v>
      </c>
    </row>
    <row r="14" customFormat="false" ht="17" hidden="false" customHeight="false" outlineLevel="0" collapsed="false">
      <c r="A14" s="7" t="s">
        <v>74</v>
      </c>
      <c r="B14" s="7" t="n">
        <f aca="false">(Data!M9+Data!N9+Data!O9+Data!P9+Data!Q9+Data!R9+Data!S9+Data!T9+Data!U9+Data!V9+Data!W9+Data!X9)/12</f>
        <v>8</v>
      </c>
      <c r="C14" s="7" t="n">
        <f aca="false">(Data!N9+Data!O9+Data!P9+Data!Q9+Data!R9+Data!S9+Data!T9+Data!U9+Data!V9+Data!W9+Data!X9+Data!Y9)/12</f>
        <v>7.79166666666667</v>
      </c>
      <c r="D14" s="7" t="n">
        <f aca="false">(Data!O9+Data!P9+Data!Q9+Data!R9+Data!S9+Data!T9+Data!U9+Data!V9+Data!W9+Data!X9+Data!Y9+Data!Z9)/12</f>
        <v>7.49166666666667</v>
      </c>
      <c r="E14" s="7" t="n">
        <f aca="false">(Data!P9+Data!Q9+Data!R9+Data!S9+Data!T9+Data!U9+Data!V9+Data!W9+Data!X9+Data!Y9+Data!Z9+Data!AA9)/12</f>
        <v>7.65</v>
      </c>
      <c r="F14" s="7" t="n">
        <f aca="false">(Data!Q9+Data!R9+Data!S9+Data!T9+Data!U9+Data!V9+Data!W9+Data!X9+Data!Y9+Data!Z9+Data!AA9+Data!AB9)/12</f>
        <v>7.44166666666667</v>
      </c>
      <c r="G14" s="7" t="n">
        <f aca="false">(Data!R9+Data!S9+Data!T9+Data!U9+Data!V9+Data!W9+Data!X9+Data!Y9+Data!Z9+Data!AA9+Data!AB9+Data!AC9)/12</f>
        <v>7.23333333333333</v>
      </c>
      <c r="H14" s="7" t="n">
        <f aca="false">(Data!S9+Data!T9+Data!U9+Data!V9+Data!W9+Data!X9+Data!Y9+Data!Z9+Data!AA9+Data!AB9+Data!AC9+Data!AD9)/12</f>
        <v>7.40833333333333</v>
      </c>
      <c r="I14" s="7" t="n">
        <f aca="false">(Data!T9+Data!U9+Data!V9+Data!W9+Data!X9+Data!Y9+Data!Z9+Data!AA9+Data!AB9+Data!AC9+Data!AD9+Data!AE9)/12</f>
        <v>7.51666666666667</v>
      </c>
      <c r="J14" s="7" t="n">
        <f aca="false">(Data!U9+Data!V9+Data!W9+Data!X9+Data!Y9+Data!Z9+Data!AA9+Data!AB9+Data!AC9+Data!AD9+Data!AE9+Data!AF9)/12</f>
        <v>7.575</v>
      </c>
      <c r="K14" s="7" t="n">
        <f aca="false">(Data!V9+Data!W9+Data!X9+Data!Y9+Data!Z9+Data!AA9+Data!AB9+Data!AC9+Data!AD9+Data!AE9+Data!AF9+Data!AG9)/12</f>
        <v>7.49166666666667</v>
      </c>
      <c r="L14" s="7" t="n">
        <f aca="false">(Data!W9+Data!X9+Data!Y9+Data!Z9+Data!AA9+Data!AB9+Data!AC9+Data!AD9+Data!AE9+Data!AF9+Data!AG9+Data!AH9)/12</f>
        <v>7.56666666666667</v>
      </c>
      <c r="M14" s="7" t="n">
        <f aca="false">(Data!X9+Data!Y9+Data!Z9+Data!AA9+Data!AB9+Data!AC9+Data!AD9+Data!AE9+Data!AF9+Data!AG9+Data!AH9+Data!AI9)/12</f>
        <v>7.60833333333333</v>
      </c>
      <c r="N14" s="7" t="n">
        <f aca="false">(Data!Y9+Data!Z9+Data!AA9+Data!AB9+Data!AC9+Data!AD9+Data!AE9+Data!AF9+Data!AG9+Data!AH9+Data!AI9+Data!AJ9)/12</f>
        <v>7.70833333333334</v>
      </c>
      <c r="O14" s="7" t="n">
        <f aca="false">(Data!Z9+Data!AA9+Data!AB9+Data!AC9+Data!AD9+Data!AE9+Data!AF9+Data!AG9+Data!AH9+Data!AI9+Data!AJ9+Data!AK9)/12</f>
        <v>7.75</v>
      </c>
      <c r="P14" s="7" t="n">
        <f aca="false">(Data!AA9+Data!AB9+Data!AC9+Data!AD9+Data!AE9+Data!AF9+Data!AG9+Data!AH9+Data!AI9+Data!AJ9+Data!AK9+Data!AL9)/12</f>
        <v>7.95</v>
      </c>
      <c r="Q14" s="7" t="n">
        <f aca="false">(Data!AB9+Data!AC9+Data!AD9+Data!AE9+Data!AF9+Data!AG9+Data!AH9+Data!AI9+Data!AJ9+Data!AK9+Data!AL9+Data!AM9)/12</f>
        <v>8.03333333333333</v>
      </c>
      <c r="R14" s="7" t="n">
        <f aca="false">(Data!AC9+Data!AD9+Data!AE9+Data!AF9+Data!AG9+Data!AH9+Data!AI9+Data!AJ9+Data!AK9+Data!AL9+Data!AM9+Data!AN9)/12</f>
        <v>8.125</v>
      </c>
      <c r="S14" s="7" t="n">
        <f aca="false">(Data!AD9+Data!AE9+Data!AF9+Data!AG9+Data!AH9+Data!AI9+Data!AJ9+Data!AK9+Data!AL9+Data!AM9+Data!AN9+Data!AO9)/12</f>
        <v>8.125</v>
      </c>
      <c r="T14" s="7" t="n">
        <f aca="false">(Data!AE9+Data!AF9+Data!AG9+Data!AH9+Data!AI9+Data!AJ9+Data!AK9+Data!AL9+Data!AM9+Data!AN9+Data!AO9+Data!AP9)/12</f>
        <v>8.28333333333333</v>
      </c>
      <c r="U14" s="7" t="n">
        <f aca="false">(Data!AF9+Data!AG9+Data!AH9+Data!AI9+Data!AJ9+Data!AK9+Data!AL9+Data!AM9+Data!AN9+Data!AO9+Data!AP9+Data!AQ9)/12</f>
        <v>8.5</v>
      </c>
      <c r="V14" s="7" t="n">
        <f aca="false">(Data!AG9+Data!AH9+Data!AI9+Data!AJ9+Data!AK9+Data!AL9+Data!AM9+Data!AN9+Data!AO9+Data!AP9+Data!AQ9+Data!AR9)/12</f>
        <v>8.30833333333334</v>
      </c>
      <c r="W14" s="7" t="n">
        <f aca="false">(Data!AH9+Data!AI9+Data!AJ9+Data!AK9+Data!AL9+Data!AM9+Data!AN9+Data!AO9+Data!AP9+Data!AQ9+Data!AR9+Data!AS9)/12</f>
        <v>8.16666666666667</v>
      </c>
      <c r="X14" s="7" t="n">
        <f aca="false">(Data!AI9+Data!AJ9+Data!AK9+Data!AL9+Data!AM9+Data!AN9+Data!AO9+Data!AP9+Data!AQ9+Data!AR9+Data!AS9+Data!AT9)/12</f>
        <v>8.13333333333334</v>
      </c>
      <c r="Y14" s="7" t="n">
        <f aca="false">(Data!AJ9+Data!AK9+Data!AL9+Data!AM9+Data!AN9+Data!AO9+Data!AP9+Data!AQ9+Data!AR9+Data!AS9+Data!AT9+Data!AU9)/12</f>
        <v>8.18333333333333</v>
      </c>
      <c r="Z14" s="7" t="n">
        <f aca="false">Z13</f>
        <v>7</v>
      </c>
      <c r="AA14" s="7" t="n">
        <f aca="false">AA13</f>
        <v>7.4</v>
      </c>
      <c r="AB14" s="7" t="n">
        <f aca="false">AB13</f>
        <v>8.5</v>
      </c>
      <c r="AC14" s="7" t="n">
        <f aca="false">AC13</f>
        <v>7.6</v>
      </c>
      <c r="AD14" s="7" t="n">
        <f aca="false">AD13</f>
        <v>4.9</v>
      </c>
    </row>
    <row r="15" customFormat="false" ht="17" hidden="false" customHeight="false" outlineLevel="0" collapsed="false">
      <c r="A15" s="7" t="s">
        <v>75</v>
      </c>
      <c r="B15" s="7" t="n">
        <f aca="false">Data!X10</f>
        <v>2.4</v>
      </c>
      <c r="C15" s="7" t="n">
        <f aca="false">Data!Y10</f>
        <v>21.8</v>
      </c>
      <c r="D15" s="7" t="n">
        <f aca="false">Data!Z10</f>
        <v>51.9</v>
      </c>
      <c r="E15" s="7" t="n">
        <f aca="false">Data!AA10</f>
        <v>3.2</v>
      </c>
      <c r="F15" s="7" t="n">
        <f aca="false">Data!AB10</f>
        <v>19.8</v>
      </c>
      <c r="G15" s="7" t="n">
        <f aca="false">Data!AC10</f>
        <v>23.5</v>
      </c>
      <c r="H15" s="7" t="n">
        <f aca="false">Data!AD10</f>
        <v>19.5</v>
      </c>
      <c r="I15" s="7" t="n">
        <f aca="false">Data!AE10</f>
        <v>24.2</v>
      </c>
      <c r="J15" s="7" t="n">
        <f aca="false">Data!AF10</f>
        <v>19.6</v>
      </c>
      <c r="K15" s="7" t="n">
        <f aca="false">Data!AG10</f>
        <v>17.5</v>
      </c>
      <c r="L15" s="7" t="n">
        <f aca="false">Data!AH10</f>
        <v>15.3</v>
      </c>
      <c r="M15" s="7" t="n">
        <f aca="false">Data!AI10</f>
        <v>24.6</v>
      </c>
      <c r="N15" s="7" t="n">
        <f aca="false">Data!AJ10</f>
        <v>2.9</v>
      </c>
      <c r="O15" s="7" t="n">
        <f aca="false">Data!AK10</f>
        <v>15.7</v>
      </c>
      <c r="P15" s="7" t="n">
        <f aca="false">Data!AL10</f>
        <v>29.8</v>
      </c>
      <c r="Q15" s="7" t="n">
        <f aca="false">Data!AM10</f>
        <v>-9</v>
      </c>
      <c r="R15" s="7" t="n">
        <f aca="false">Data!AN10</f>
        <v>5.2</v>
      </c>
      <c r="S15" s="7" t="n">
        <f aca="false">Data!AO10</f>
        <v>29.9</v>
      </c>
      <c r="T15" s="7" t="n">
        <f aca="false">Data!AP10</f>
        <v>-13.2</v>
      </c>
      <c r="U15" s="7" t="n">
        <f aca="false">Data!AQ10</f>
        <v>5.6</v>
      </c>
      <c r="V15" s="7" t="n">
        <f aca="false">Data!AR10</f>
        <v>26.8</v>
      </c>
      <c r="W15" s="7" t="n">
        <f aca="false">Data!AS10</f>
        <v>30.2</v>
      </c>
      <c r="X15" s="7" t="n">
        <f aca="false">Data!AT10</f>
        <v>5.3</v>
      </c>
      <c r="Y15" s="7" t="n">
        <f aca="false">Data!AU10</f>
        <v>20.7</v>
      </c>
      <c r="Z15" s="7" t="n">
        <f aca="false">Data!AV10</f>
        <v>30</v>
      </c>
      <c r="AA15" s="7" t="n">
        <f aca="false">Data!AW10</f>
        <v>23.4</v>
      </c>
      <c r="AB15" s="7" t="n">
        <f aca="false">Data!AX10</f>
        <v>2.4</v>
      </c>
      <c r="AC15" s="7" t="n">
        <f aca="false">Data!AY10</f>
        <v>21.8</v>
      </c>
      <c r="AD15" s="7" t="n">
        <f aca="false">Data!AZ10</f>
        <v>51.9</v>
      </c>
      <c r="AE15" s="1" t="s">
        <v>0</v>
      </c>
    </row>
    <row r="16" customFormat="false" ht="17" hidden="false" customHeight="false" outlineLevel="0" collapsed="false">
      <c r="A16" s="7" t="s">
        <v>76</v>
      </c>
      <c r="B16" s="7" t="n">
        <f aca="false">(Data!M10+Data!N10+Data!O10+Data!P10+Data!Q10+Data!R10+Data!S10+Data!T10+Data!U10+Data!V10+Data!W10+Data!X10)/12</f>
        <v>13.1083333333333</v>
      </c>
      <c r="C16" s="7" t="n">
        <f aca="false">(Data!N10+Data!O10+Data!P10+Data!Q10+Data!R10+Data!S10+Data!T10+Data!U10+Data!V10+Data!W10+Data!X10+Data!Y10)/12</f>
        <v>15.675</v>
      </c>
      <c r="D16" s="7" t="n">
        <f aca="false">(Data!O10+Data!P10+Data!Q10+Data!R10+Data!S10+Data!T10+Data!U10+Data!V10+Data!W10+Data!X10+Data!Y10+Data!Z10)/12</f>
        <v>19.5666666666667</v>
      </c>
      <c r="E16" s="7" t="n">
        <f aca="false">(Data!P10+Data!Q10+Data!R10+Data!S10+Data!T10+Data!U10+Data!V10+Data!W10+Data!X10+Data!Y10+Data!Z10+Data!AA10)/12</f>
        <v>17.3416666666667</v>
      </c>
      <c r="F16" s="7" t="n">
        <f aca="false">(Data!Q10+Data!R10+Data!S10+Data!T10+Data!U10+Data!V10+Data!W10+Data!X10+Data!Y10+Data!Z10+Data!AA10+Data!AB10)/12</f>
        <v>20.0916666666667</v>
      </c>
      <c r="G16" s="7" t="n">
        <f aca="false">(Data!R10+Data!S10+Data!T10+Data!U10+Data!V10+Data!W10+Data!X10+Data!Y10+Data!Z10+Data!AA10+Data!AB10+Data!AC10)/12</f>
        <v>21.5833333333333</v>
      </c>
      <c r="H16" s="7" t="n">
        <f aca="false">(Data!S10+Data!T10+Data!U10+Data!V10+Data!W10+Data!X10+Data!Y10+Data!Z10+Data!AA10+Data!AB10+Data!AC10+Data!AD10)/12</f>
        <v>20.975</v>
      </c>
      <c r="I16" s="7" t="n">
        <f aca="false">(Data!T10+Data!U10+Data!V10+Data!W10+Data!X10+Data!Y10+Data!Z10+Data!AA10+Data!AB10+Data!AC10+Data!AD10+Data!AE10)/12</f>
        <v>20.475</v>
      </c>
      <c r="J16" s="7" t="n">
        <f aca="false">(Data!U10+Data!V10+Data!W10+Data!X10+Data!Y10+Data!Z10+Data!AA10+Data!AB10+Data!AC10+Data!AD10+Data!AE10+Data!AF10)/12</f>
        <v>21.6666666666667</v>
      </c>
      <c r="K16" s="7" t="n">
        <f aca="false">(Data!V10+Data!W10+Data!X10+Data!Y10+Data!Z10+Data!AA10+Data!AB10+Data!AC10+Data!AD10+Data!AE10+Data!AF10+Data!AG10)/12</f>
        <v>21.4</v>
      </c>
      <c r="L16" s="7" t="n">
        <f aca="false">(Data!W10+Data!X10+Data!Y10+Data!Z10+Data!AA10+Data!AB10+Data!AC10+Data!AD10+Data!AE10+Data!AF10+Data!AG10+Data!AH10)/12</f>
        <v>20.175</v>
      </c>
      <c r="M16" s="7" t="n">
        <f aca="false">(Data!X10+Data!Y10+Data!Z10+Data!AA10+Data!AB10+Data!AC10+Data!AD10+Data!AE10+Data!AF10+Data!AG10+Data!AH10+Data!AI10)/12</f>
        <v>20.275</v>
      </c>
      <c r="N16" s="7" t="n">
        <f aca="false">(Data!Y10+Data!Z10+Data!AA10+Data!AB10+Data!AC10+Data!AD10+Data!AE10+Data!AF10+Data!AG10+Data!AH10+Data!AI10+Data!AJ10)/12</f>
        <v>20.3166666666667</v>
      </c>
      <c r="O16" s="7" t="n">
        <f aca="false">(Data!Z10+Data!AA10+Data!AB10+Data!AC10+Data!AD10+Data!AE10+Data!AF10+Data!AG10+Data!AH10+Data!AI10+Data!AJ10+Data!AK10)/12</f>
        <v>19.8083333333333</v>
      </c>
      <c r="P16" s="7" t="n">
        <f aca="false">(Data!AA10+Data!AB10+Data!AC10+Data!AD10+Data!AE10+Data!AF10+Data!AG10+Data!AH10+Data!AI10+Data!AJ10+Data!AK10+Data!AL10)/12</f>
        <v>17.9666666666667</v>
      </c>
      <c r="Q16" s="7" t="n">
        <f aca="false">(Data!AB10+Data!AC10+Data!AD10+Data!AE10+Data!AF10+Data!AG10+Data!AH10+Data!AI10+Data!AJ10+Data!AK10+Data!AL10+Data!AM10)/12</f>
        <v>16.95</v>
      </c>
      <c r="R16" s="7" t="n">
        <f aca="false">(Data!AC10+Data!AD10+Data!AE10+Data!AF10+Data!AG10+Data!AH10+Data!AI10+Data!AJ10+Data!AK10+Data!AL10+Data!AM10+Data!AN10)/12</f>
        <v>15.7333333333333</v>
      </c>
      <c r="S16" s="7" t="n">
        <f aca="false">(Data!AD10+Data!AE10+Data!AF10+Data!AG10+Data!AH10+Data!AI10+Data!AJ10+Data!AK10+Data!AL10+Data!AM10+Data!AN10+Data!AO10)/12</f>
        <v>16.2666666666667</v>
      </c>
      <c r="T16" s="7" t="n">
        <f aca="false">(Data!AE10+Data!AF10+Data!AG10+Data!AH10+Data!AI10+Data!AJ10+Data!AK10+Data!AL10+Data!AM10+Data!AN10+Data!AO10+Data!AP10)/12</f>
        <v>13.5416666666667</v>
      </c>
      <c r="U16" s="7" t="n">
        <f aca="false">(Data!AF10+Data!AG10+Data!AH10+Data!AI10+Data!AJ10+Data!AK10+Data!AL10+Data!AM10+Data!AN10+Data!AO10+Data!AP10+Data!AQ10)/12</f>
        <v>11.9916666666667</v>
      </c>
      <c r="V16" s="7" t="n">
        <f aca="false">(Data!AG10+Data!AH10+Data!AI10+Data!AJ10+Data!AK10+Data!AL10+Data!AM10+Data!AN10+Data!AO10+Data!AP10+Data!AQ10+Data!AR10)/12</f>
        <v>12.5916666666667</v>
      </c>
      <c r="W16" s="7" t="n">
        <f aca="false">(Data!AH10+Data!AI10+Data!AJ10+Data!AK10+Data!AL10+Data!AM10+Data!AN10+Data!AO10+Data!AP10+Data!AQ10+Data!AR10+Data!AS10)/12</f>
        <v>13.65</v>
      </c>
      <c r="X16" s="7" t="n">
        <f aca="false">(Data!AI10+Data!AJ10+Data!AK10+Data!AL10+Data!AM10+Data!AN10+Data!AO10+Data!AP10+Data!AQ10+Data!AR10+Data!AS10+Data!AT10)/12</f>
        <v>12.8166666666667</v>
      </c>
      <c r="Y16" s="7" t="n">
        <f aca="false">(Data!AJ10+Data!AK10+Data!AL10+Data!AM10+Data!AN10+Data!AO10+Data!AP10+Data!AQ10+Data!AR10+Data!AS10+Data!AT10+Data!AU10)/12</f>
        <v>12.4916666666667</v>
      </c>
      <c r="Z16" s="7" t="n">
        <f aca="false">Z15</f>
        <v>30</v>
      </c>
      <c r="AA16" s="7" t="n">
        <f aca="false">AA15</f>
        <v>23.4</v>
      </c>
      <c r="AB16" s="7" t="n">
        <f aca="false">AB15</f>
        <v>2.4</v>
      </c>
      <c r="AC16" s="7" t="n">
        <f aca="false">AC15</f>
        <v>21.8</v>
      </c>
      <c r="AD16" s="7" t="n">
        <f aca="false">AD15</f>
        <v>51.9</v>
      </c>
    </row>
    <row r="17" customFormat="false" ht="17" hidden="false" customHeight="false" outlineLevel="0" collapsed="false">
      <c r="A17" s="14" t="s">
        <v>77</v>
      </c>
      <c r="B17" s="15" t="n">
        <f aca="false">B8*B12*((100-B16)/100)</f>
        <v>101.69607308837</v>
      </c>
      <c r="C17" s="15" t="n">
        <f aca="false">C8*C12*((100-C16)/100)</f>
        <v>97.1077870366605</v>
      </c>
      <c r="D17" s="15" t="n">
        <f aca="false">D8*D12*((100-D16)/100)</f>
        <v>93.714526511201</v>
      </c>
      <c r="E17" s="15" t="n">
        <f aca="false">E8*E12*((100-E16)/100)</f>
        <v>92.9842981783525</v>
      </c>
      <c r="F17" s="15" t="n">
        <f aca="false">F8*F12*((100-F16)/100)</f>
        <v>88.9782883341528</v>
      </c>
      <c r="G17" s="15" t="n">
        <f aca="false">G8*G12*((100-G16)/100)</f>
        <v>94.4603458595194</v>
      </c>
      <c r="H17" s="15" t="n">
        <f aca="false">H8*H12*((100-H16)/100)</f>
        <v>98.6380289096617</v>
      </c>
      <c r="I17" s="15" t="n">
        <f aca="false">I8*I12*((100-I16)/100)</f>
        <v>101.423652655288</v>
      </c>
      <c r="J17" s="15" t="n">
        <f aca="false">J8*J12*((100-J16)/100)</f>
        <v>100.637722226376</v>
      </c>
      <c r="K17" s="15" t="n">
        <f aca="false">K8*K12*((100-K16)/100)</f>
        <v>106.363342990252</v>
      </c>
      <c r="L17" s="15" t="n">
        <f aca="false">L8*L12*((100-L16)/100)</f>
        <v>114.955756564341</v>
      </c>
      <c r="M17" s="15" t="n">
        <f aca="false">M8*M12*((100-M16)/100)</f>
        <v>113.15071513725</v>
      </c>
      <c r="N17" s="15" t="n">
        <f aca="false">N8*N12*((100-N16)/100)</f>
        <v>106.676074838675</v>
      </c>
      <c r="O17" s="15" t="n">
        <f aca="false">O8*O12*((100-O16)/100)</f>
        <v>109.218357604404</v>
      </c>
      <c r="P17" s="15" t="n">
        <f aca="false">P8*P12*((100-P16)/100)</f>
        <v>110.530841261251</v>
      </c>
      <c r="Q17" s="15" t="n">
        <f aca="false">Q8*Q12*((100-Q16)/100)</f>
        <v>113.09461250533</v>
      </c>
      <c r="R17" s="15" t="n">
        <f aca="false">R8*R12*((100-R16)/100)</f>
        <v>115.850518317793</v>
      </c>
      <c r="S17" s="15" t="n">
        <f aca="false">S8*S12*((100-S16)/100)</f>
        <v>111.975850002945</v>
      </c>
      <c r="T17" s="15" t="n">
        <f aca="false">T8*T12*((100-T16)/100)</f>
        <v>113.079253399434</v>
      </c>
      <c r="U17" s="15" t="n">
        <f aca="false">U8*U12*((100-U16)/100)</f>
        <v>109.666921141311</v>
      </c>
      <c r="V17" s="15" t="n">
        <f aca="false">V8*V12*((100-V16)/100)</f>
        <v>108.329477173244</v>
      </c>
      <c r="W17" s="15" t="n">
        <f aca="false">W8*W12*((100-W16)/100)</f>
        <v>99.4958837381247</v>
      </c>
      <c r="X17" s="15" t="n">
        <f aca="false">X8*X12*((100-X16)/100)</f>
        <v>94.4622481237898</v>
      </c>
      <c r="Y17" s="15" t="n">
        <f aca="false">Y8*Y12*((100-Y16)/100)</f>
        <v>95.7255550834197</v>
      </c>
      <c r="Z17" s="15" t="n">
        <f aca="false">Z8*Z12*((100-Z16)/100)</f>
        <v>49</v>
      </c>
      <c r="AA17" s="15" t="n">
        <f aca="false">AA8*AA12*((100-AA16)/100)</f>
        <v>117.964</v>
      </c>
      <c r="AB17" s="15" t="n">
        <f aca="false">AB8*AB12*((100-AB16)/100)</f>
        <v>161.04</v>
      </c>
      <c r="AC17" s="15" t="n">
        <f aca="false">AC8*AC12*((100-AC16)/100)</f>
        <v>68.034</v>
      </c>
      <c r="AD17" s="16" t="n">
        <f aca="false">AD8*AD12*((100-AD16)/100)</f>
        <v>63.973</v>
      </c>
    </row>
    <row r="18" customFormat="false" ht="17" hidden="false" customHeight="false" outlineLevel="0" collapsed="false">
      <c r="A18" s="17" t="s">
        <v>78</v>
      </c>
      <c r="B18" s="18" t="n">
        <f aca="false">B8*B14</f>
        <v>101.333333333333</v>
      </c>
      <c r="C18" s="18" t="n">
        <f aca="false">C8*C14</f>
        <v>96.7465277777778</v>
      </c>
      <c r="D18" s="18" t="n">
        <f aca="false">D8*D14</f>
        <v>93.0215277777778</v>
      </c>
      <c r="E18" s="18" t="n">
        <f aca="false">E8*E14</f>
        <v>92.4375</v>
      </c>
      <c r="F18" s="18" t="n">
        <f aca="false">F8*F14</f>
        <v>88.6798611111111</v>
      </c>
      <c r="G18" s="18" t="n">
        <f aca="false">G8*G14</f>
        <v>94.0333333333334</v>
      </c>
      <c r="H18" s="18" t="n">
        <f aca="false">H8*H14</f>
        <v>98.1604166666667</v>
      </c>
      <c r="I18" s="18" t="n">
        <f aca="false">I8*I14</f>
        <v>100.848611111111</v>
      </c>
      <c r="J18" s="18" t="n">
        <f aca="false">J5*(J10/100)*J14</f>
        <v>107.473047916667</v>
      </c>
      <c r="K18" s="18" t="n">
        <f aca="false">K5*(K10/100)*K14</f>
        <v>114.391923148148</v>
      </c>
      <c r="L18" s="18" t="n">
        <f aca="false">L5*(L10/100)*L14</f>
        <v>124.092282407407</v>
      </c>
      <c r="M18" s="18" t="n">
        <f aca="false">M5*(M10/100)*M14</f>
        <v>95.8142777777778</v>
      </c>
      <c r="N18" s="18" t="n">
        <f aca="false">N5*(N10/100)*N14</f>
        <v>87.6431076388889</v>
      </c>
      <c r="O18" s="18" t="n">
        <f aca="false">O5*(O10/100)*O14</f>
        <v>123.076458333333</v>
      </c>
      <c r="P18" s="18" t="n">
        <f aca="false">P5*(P10/100)*P14</f>
        <v>134.260483333333</v>
      </c>
      <c r="Q18" s="18" t="n">
        <f aca="false">Q5*(Q10/100)*Q14</f>
        <v>143.407273148148</v>
      </c>
      <c r="R18" s="18" t="n">
        <f aca="false">R5*(R10/100)*R14</f>
        <v>106.1125</v>
      </c>
      <c r="S18" s="18" t="n">
        <f aca="false">S5*(S10/100)*S14</f>
        <v>93.7101388888889</v>
      </c>
      <c r="T18" s="18" t="n">
        <f aca="false">T5*(T10/100)*T14</f>
        <v>132.835905092593</v>
      </c>
      <c r="U18" s="18" t="n">
        <f aca="false">U5*(U10/100)*U14</f>
        <v>140.928583333333</v>
      </c>
      <c r="V18" s="18" t="n">
        <f aca="false">V5*(V10/100)*V14</f>
        <v>139.915795138889</v>
      </c>
      <c r="W18" s="18" t="n">
        <f aca="false">W5*(W10/100)*W14</f>
        <v>100.678666666667</v>
      </c>
      <c r="X18" s="18" t="n">
        <f aca="false">X5*(X10/100)*X14</f>
        <v>87.9676481481482</v>
      </c>
      <c r="Y18" s="18" t="n">
        <f aca="false">Y5*(Y10/100)*Y14</f>
        <v>118.558314814815</v>
      </c>
      <c r="Z18" s="18" t="n">
        <f aca="false">Z5*(Z10/100)*Z14</f>
        <v>44.891</v>
      </c>
      <c r="AA18" s="18" t="n">
        <f aca="false">AA5*(AA10/100)*AA14</f>
        <v>109.0908</v>
      </c>
      <c r="AB18" s="18" t="n">
        <f aca="false">AB5*(AB10/100)*AB14</f>
        <v>149.6</v>
      </c>
      <c r="AC18" s="18" t="n">
        <f aca="false">AC5*(AC10/100)*AC14</f>
        <v>56.2856</v>
      </c>
      <c r="AD18" s="19" t="n">
        <f aca="false">AD5*(AD10/100)*AD14</f>
        <v>30.1644</v>
      </c>
    </row>
    <row r="19" customFormat="false" ht="17" hidden="false" customHeight="false" outlineLevel="0" collapsed="false">
      <c r="A19" s="7" t="s">
        <v>79</v>
      </c>
      <c r="B19" s="7" t="n">
        <f aca="false">G19</f>
        <v>118</v>
      </c>
      <c r="C19" s="7" t="n">
        <f aca="false">H19</f>
        <v>161</v>
      </c>
      <c r="D19" s="7" t="n">
        <f aca="false">I19</f>
        <v>68</v>
      </c>
      <c r="E19" s="7" t="n">
        <f aca="false">J19</f>
        <v>64</v>
      </c>
      <c r="F19" s="7" t="n">
        <f aca="false">K19</f>
        <v>49</v>
      </c>
      <c r="G19" s="7" t="n">
        <f aca="false">L19</f>
        <v>118</v>
      </c>
      <c r="H19" s="7" t="n">
        <f aca="false">M19</f>
        <v>161</v>
      </c>
      <c r="I19" s="7" t="n">
        <f aca="false">N19</f>
        <v>68</v>
      </c>
      <c r="J19" s="7" t="n">
        <f aca="false">O19</f>
        <v>64</v>
      </c>
      <c r="K19" s="7" t="n">
        <f aca="false">P19</f>
        <v>49</v>
      </c>
      <c r="L19" s="7" t="n">
        <f aca="false">Q19</f>
        <v>118</v>
      </c>
      <c r="M19" s="7" t="n">
        <f aca="false">R19</f>
        <v>161</v>
      </c>
      <c r="N19" s="7" t="n">
        <f aca="false">S19</f>
        <v>68</v>
      </c>
      <c r="O19" s="7" t="n">
        <f aca="false">T19</f>
        <v>64</v>
      </c>
      <c r="P19" s="7" t="n">
        <f aca="false">U19</f>
        <v>49</v>
      </c>
      <c r="Q19" s="7" t="n">
        <f aca="false">V19</f>
        <v>118</v>
      </c>
      <c r="R19" s="7" t="n">
        <f aca="false">W19</f>
        <v>161</v>
      </c>
      <c r="S19" s="7" t="n">
        <f aca="false">X19</f>
        <v>68</v>
      </c>
      <c r="T19" s="7" t="n">
        <f aca="false">Y19</f>
        <v>64</v>
      </c>
      <c r="U19" s="7" t="n">
        <f aca="false">Z19</f>
        <v>49</v>
      </c>
      <c r="V19" s="7" t="n">
        <f aca="false">AA19</f>
        <v>118</v>
      </c>
      <c r="W19" s="7" t="n">
        <f aca="false">AB19</f>
        <v>161</v>
      </c>
      <c r="X19" s="7" t="n">
        <f aca="false">AC19</f>
        <v>68</v>
      </c>
      <c r="Y19" s="7" t="n">
        <f aca="false">AD19</f>
        <v>64</v>
      </c>
      <c r="Z19" s="7" t="n">
        <f aca="false">Data!AV12</f>
        <v>49</v>
      </c>
      <c r="AA19" s="7" t="n">
        <f aca="false">Data!AW12</f>
        <v>118</v>
      </c>
      <c r="AB19" s="7" t="n">
        <f aca="false">Data!AX12</f>
        <v>161</v>
      </c>
      <c r="AC19" s="7" t="n">
        <f aca="false">Data!AY12</f>
        <v>68</v>
      </c>
      <c r="AD19" s="7" t="n">
        <f aca="false">Data!AZ12</f>
        <v>64</v>
      </c>
    </row>
    <row r="20" customFormat="false" ht="17" hidden="false" customHeight="false" outlineLevel="0" collapsed="false">
      <c r="A20" s="7" t="s">
        <v>80</v>
      </c>
      <c r="B20" s="7" t="n">
        <f aca="false">(B19+C19+D19+E19+F19)/5</f>
        <v>92</v>
      </c>
      <c r="C20" s="7" t="n">
        <f aca="false">(C19+D19+E19+F19+G19)/5</f>
        <v>92</v>
      </c>
      <c r="D20" s="7" t="n">
        <f aca="false">(D19+E19+F19+G19+H19)/5</f>
        <v>92</v>
      </c>
      <c r="E20" s="7" t="n">
        <f aca="false">(E19+F19+G19+H19+I19)/5</f>
        <v>92</v>
      </c>
      <c r="F20" s="7" t="n">
        <f aca="false">(F19+G19+H19+I19+J19)/5</f>
        <v>92</v>
      </c>
      <c r="G20" s="7" t="n">
        <f aca="false">(G19+H19+I19+J19+K19)/5</f>
        <v>92</v>
      </c>
      <c r="H20" s="7" t="n">
        <f aca="false">(H19+I19+J19+K19+L19)/5</f>
        <v>92</v>
      </c>
      <c r="I20" s="7" t="n">
        <f aca="false">(I19+J19+K19+L19+M19)/5</f>
        <v>92</v>
      </c>
      <c r="J20" s="7" t="n">
        <f aca="false">(J19+K19+L19+M19+N19)/5</f>
        <v>92</v>
      </c>
      <c r="K20" s="7" t="n">
        <f aca="false">(K19+L19+M19+N19+O19)/5</f>
        <v>92</v>
      </c>
      <c r="L20" s="7" t="n">
        <f aca="false">(L19+M19+N19+O19+P19)/5</f>
        <v>92</v>
      </c>
      <c r="M20" s="7" t="n">
        <f aca="false">(M19+N19+O19+P19+Q19)/5</f>
        <v>92</v>
      </c>
      <c r="N20" s="7" t="n">
        <f aca="false">(N19+O19+P19+Q19+R19)/5</f>
        <v>92</v>
      </c>
      <c r="O20" s="7" t="n">
        <f aca="false">(O19+P19+Q19+R19+S19)/5</f>
        <v>92</v>
      </c>
      <c r="P20" s="7" t="n">
        <f aca="false">(P19+Q19+R19+S19+T19)/5</f>
        <v>92</v>
      </c>
      <c r="Q20" s="7" t="n">
        <f aca="false">(Q19+R19+S19+T19+U19)/5</f>
        <v>92</v>
      </c>
      <c r="R20" s="7" t="n">
        <f aca="false">(R19+S19+T19+U19+V19)/5</f>
        <v>92</v>
      </c>
      <c r="S20" s="7" t="n">
        <f aca="false">(S19+T19+U19+V19+W19)/5</f>
        <v>92</v>
      </c>
      <c r="T20" s="7" t="n">
        <f aca="false">(T19+U19+V19+W19+X19)/5</f>
        <v>92</v>
      </c>
      <c r="U20" s="7" t="n">
        <f aca="false">(U19+V19+W19+X19+Y19)/5</f>
        <v>92</v>
      </c>
      <c r="V20" s="7" t="n">
        <f aca="false">(V19+W19+X19+Y19+Z19)/5</f>
        <v>92</v>
      </c>
      <c r="W20" s="7" t="n">
        <f aca="false">(W19+X19+Y19+Z19+AA19)/5</f>
        <v>92</v>
      </c>
      <c r="X20" s="7" t="n">
        <f aca="false">(X19+Y19+Z19+AA19+AB19)/5</f>
        <v>92</v>
      </c>
      <c r="Y20" s="7" t="n">
        <f aca="false">(Y19+Z19+AA19+AB19+AC19)/5</f>
        <v>92</v>
      </c>
      <c r="Z20" s="7" t="n">
        <f aca="false">Z19</f>
        <v>49</v>
      </c>
      <c r="AA20" s="7" t="n">
        <f aca="false">AA19</f>
        <v>118</v>
      </c>
      <c r="AB20" s="7" t="n">
        <f aca="false">AB19</f>
        <v>161</v>
      </c>
      <c r="AC20" s="7" t="n">
        <f aca="false">AC19</f>
        <v>68</v>
      </c>
      <c r="AD20" s="7" t="n">
        <f aca="false">AD19</f>
        <v>64</v>
      </c>
    </row>
    <row r="21" customFormat="false" ht="17" hidden="false" customHeight="false" outlineLevel="0" collapsed="false">
      <c r="A21" s="7" t="s">
        <v>81</v>
      </c>
      <c r="B21" s="7" t="n">
        <f aca="false">B20-B17</f>
        <v>-9.69607308836997</v>
      </c>
      <c r="C21" s="7" t="n">
        <f aca="false">C20-C17</f>
        <v>-5.10778703666051</v>
      </c>
      <c r="D21" s="7" t="n">
        <f aca="false">D20-D17</f>
        <v>-1.71452651120099</v>
      </c>
      <c r="E21" s="7" t="n">
        <f aca="false">E20-E17</f>
        <v>-0.984298178352447</v>
      </c>
      <c r="F21" s="7" t="n">
        <f aca="false">F20-F17</f>
        <v>3.02171166584719</v>
      </c>
      <c r="G21" s="7" t="n">
        <f aca="false">G20-G17</f>
        <v>-2.46034585951939</v>
      </c>
      <c r="H21" s="7" t="n">
        <f aca="false">H20-H17</f>
        <v>-6.6380289096617</v>
      </c>
      <c r="I21" s="7" t="n">
        <f aca="false">I20-I17</f>
        <v>-9.42365265528781</v>
      </c>
      <c r="J21" s="7" t="n">
        <f aca="false">J20-J17</f>
        <v>-8.63772222637562</v>
      </c>
      <c r="K21" s="7" t="n">
        <f aca="false">K20-K17</f>
        <v>-14.3633429902517</v>
      </c>
      <c r="L21" s="7" t="n">
        <f aca="false">L20-L17</f>
        <v>-22.9557565643413</v>
      </c>
      <c r="M21" s="7" t="n">
        <f aca="false">M20-M17</f>
        <v>-21.1507151372499</v>
      </c>
      <c r="N21" s="7" t="n">
        <f aca="false">N20-N17</f>
        <v>-14.6760748386751</v>
      </c>
      <c r="O21" s="7" t="n">
        <f aca="false">O20-O17</f>
        <v>-17.2183576044043</v>
      </c>
      <c r="P21" s="7" t="n">
        <f aca="false">P20-P17</f>
        <v>-18.530841261251</v>
      </c>
      <c r="Q21" s="7" t="n">
        <f aca="false">Q20-Q17</f>
        <v>-21.0946125053302</v>
      </c>
      <c r="R21" s="7" t="n">
        <f aca="false">R20-R17</f>
        <v>-23.8505183177933</v>
      </c>
      <c r="S21" s="7" t="n">
        <f aca="false">S20-S17</f>
        <v>-19.9758500029454</v>
      </c>
      <c r="T21" s="7" t="n">
        <f aca="false">T20-T17</f>
        <v>-21.0792533994335</v>
      </c>
      <c r="U21" s="7" t="n">
        <f aca="false">U20-U17</f>
        <v>-17.6669211413115</v>
      </c>
      <c r="V21" s="7" t="n">
        <f aca="false">V20-V17</f>
        <v>-16.329477173244</v>
      </c>
      <c r="W21" s="7" t="n">
        <f aca="false">W20-W17</f>
        <v>-7.49588373812469</v>
      </c>
      <c r="X21" s="7" t="n">
        <f aca="false">X20-X17</f>
        <v>-2.46224812378981</v>
      </c>
      <c r="Y21" s="7" t="n">
        <f aca="false">Y20-Y17</f>
        <v>-3.72555508341969</v>
      </c>
      <c r="Z21" s="7" t="n">
        <f aca="false">Z19-Z17</f>
        <v>0</v>
      </c>
      <c r="AA21" s="7" t="n">
        <f aca="false">AA19-AA17</f>
        <v>0.0360000000000156</v>
      </c>
      <c r="AB21" s="7" t="n">
        <f aca="false">AB19-AB17</f>
        <v>-0.039999999999992</v>
      </c>
      <c r="AC21" s="7" t="n">
        <f aca="false">AC19-AC17</f>
        <v>-0.034000000000006</v>
      </c>
      <c r="AD21" s="7" t="n">
        <f aca="false">AD19-AD17</f>
        <v>0.0269999999999939</v>
      </c>
    </row>
    <row r="22" customFormat="false" ht="17" hidden="false" customHeight="false" outlineLevel="0" collapsed="false">
      <c r="A22" s="7" t="s">
        <v>82</v>
      </c>
      <c r="B22" s="7" t="n">
        <f aca="false">B20-B18</f>
        <v>-9.33333333333333</v>
      </c>
      <c r="C22" s="7" t="n">
        <f aca="false">C20-C18</f>
        <v>-4.74652777777777</v>
      </c>
      <c r="D22" s="7" t="n">
        <f aca="false">D20-D18</f>
        <v>-1.02152777777778</v>
      </c>
      <c r="E22" s="7" t="n">
        <f aca="false">E20-E18</f>
        <v>-0.437499999999986</v>
      </c>
      <c r="F22" s="7" t="n">
        <f aca="false">F20-F18</f>
        <v>3.32013888888889</v>
      </c>
      <c r="G22" s="7" t="n">
        <f aca="false">G20-G18</f>
        <v>-2.03333333333335</v>
      </c>
      <c r="H22" s="7" t="n">
        <f aca="false">H20-H18</f>
        <v>-6.16041666666668</v>
      </c>
      <c r="I22" s="7" t="n">
        <f aca="false">I20-I18</f>
        <v>-8.84861111111111</v>
      </c>
      <c r="J22" s="7" t="n">
        <f aca="false">J19-J18</f>
        <v>-43.4730479166667</v>
      </c>
      <c r="K22" s="7" t="n">
        <f aca="false">K19-K18</f>
        <v>-65.3919231481481</v>
      </c>
      <c r="L22" s="7" t="n">
        <f aca="false">L19-L18</f>
        <v>-6.0922824074074</v>
      </c>
      <c r="M22" s="7" t="n">
        <f aca="false">M19-M18</f>
        <v>65.1857222222222</v>
      </c>
      <c r="N22" s="7" t="n">
        <f aca="false">N19-N18</f>
        <v>-19.6431076388889</v>
      </c>
      <c r="O22" s="7" t="n">
        <f aca="false">O19-O18</f>
        <v>-59.0764583333333</v>
      </c>
      <c r="P22" s="7" t="n">
        <f aca="false">P19-P18</f>
        <v>-85.2604833333333</v>
      </c>
      <c r="Q22" s="7" t="n">
        <f aca="false">Q19-Q18</f>
        <v>-25.4072731481482</v>
      </c>
      <c r="R22" s="7" t="n">
        <f aca="false">R19-R18</f>
        <v>54.8875</v>
      </c>
      <c r="S22" s="7" t="n">
        <f aca="false">S19-S18</f>
        <v>-25.7101388888889</v>
      </c>
      <c r="T22" s="7" t="n">
        <f aca="false">T19-T18</f>
        <v>-68.8359050925926</v>
      </c>
      <c r="U22" s="7" t="n">
        <f aca="false">U19-U18</f>
        <v>-91.9285833333334</v>
      </c>
      <c r="V22" s="7" t="n">
        <f aca="false">V19-V18</f>
        <v>-21.9157951388889</v>
      </c>
      <c r="W22" s="7" t="n">
        <f aca="false">W19-W18</f>
        <v>60.3213333333333</v>
      </c>
      <c r="X22" s="7" t="n">
        <f aca="false">X19-X18</f>
        <v>-19.9676481481482</v>
      </c>
      <c r="Y22" s="7" t="n">
        <f aca="false">Y19-Y18</f>
        <v>-54.5583148148148</v>
      </c>
      <c r="Z22" s="7" t="n">
        <f aca="false">Z19-Z18</f>
        <v>4.109</v>
      </c>
      <c r="AA22" s="7" t="n">
        <f aca="false">AA19-AA18</f>
        <v>8.90919999999998</v>
      </c>
      <c r="AB22" s="7" t="n">
        <f aca="false">AB19-AB18</f>
        <v>11.4</v>
      </c>
      <c r="AC22" s="7" t="n">
        <f aca="false">AC19-AC18</f>
        <v>11.7144</v>
      </c>
      <c r="AD22" s="7" t="n">
        <f aca="false">AD19-AD18</f>
        <v>33.8356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>
      <c r="A25" s="1" t="s">
        <v>83</v>
      </c>
      <c r="B25" s="12" t="n">
        <f aca="false">AVERAGE(B21:Y21)</f>
        <v>-11.8423387783811</v>
      </c>
    </row>
    <row r="26" customFormat="false" ht="17" hidden="false" customHeight="false" outlineLevel="0" collapsed="false">
      <c r="A26" s="1" t="s">
        <v>84</v>
      </c>
      <c r="B26" s="12" t="n">
        <f aca="false">STDEV(B21:Y21)</f>
        <v>8.15307160490956</v>
      </c>
    </row>
    <row r="27" customFormat="false" ht="17" hidden="false" customHeight="false" outlineLevel="0" collapsed="false">
      <c r="A27" s="10" t="s">
        <v>85</v>
      </c>
      <c r="B27" s="11" t="n">
        <f aca="false">B26/(SQRT(COUNTA(B21:Y21)))</f>
        <v>1.6642387723669</v>
      </c>
    </row>
    <row r="28" customFormat="false" ht="17" hidden="false" customHeight="false" outlineLevel="0" collapsed="false">
      <c r="A28" s="1" t="s">
        <v>86</v>
      </c>
      <c r="B28" s="12" t="n">
        <f aca="false">AVERAGE(B22:Y22)</f>
        <v>-18.1719798707562</v>
      </c>
    </row>
    <row r="29" customFormat="false" ht="17" hidden="false" customHeight="false" outlineLevel="0" collapsed="false">
      <c r="A29" s="1" t="s">
        <v>87</v>
      </c>
      <c r="B29" s="12" t="n">
        <f aca="false">STDEV(B22:Y22)</f>
        <v>41.1345732364177</v>
      </c>
    </row>
    <row r="30" customFormat="false" ht="17" hidden="false" customHeight="false" outlineLevel="0" collapsed="false">
      <c r="A30" s="1" t="s">
        <v>88</v>
      </c>
      <c r="B30" s="12" t="n">
        <f aca="false">B29/(SQRT(COUNTA(B22:Y22)))</f>
        <v>8.39655960136405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2.7"/>
  </cols>
  <sheetData>
    <row r="1" customFormat="false" ht="31.15" hidden="false" customHeight="false" outlineLevel="0" collapsed="false">
      <c r="C1" s="1" t="s">
        <v>62</v>
      </c>
      <c r="F1" s="1"/>
    </row>
    <row r="2" customFormat="false" ht="17" hidden="false" customHeight="false" outlineLevel="0" collapsed="false">
      <c r="C2" s="1" t="s">
        <v>91</v>
      </c>
    </row>
    <row r="3" customFormat="false" ht="15" hidden="false" customHeight="true" outlineLevel="0" collapsed="false">
      <c r="C3" s="1" t="s">
        <v>92</v>
      </c>
    </row>
    <row r="4" customFormat="false" ht="17" hidden="false" customHeight="false" outlineLevel="0" collapsed="false">
      <c r="A4" s="13" t="s">
        <v>65</v>
      </c>
      <c r="B4" s="6" t="n">
        <f aca="false">Data!AJ5</f>
        <v>33301</v>
      </c>
      <c r="C4" s="6" t="n">
        <f aca="false">Data!AK5</f>
        <v>33308</v>
      </c>
      <c r="D4" s="6" t="n">
        <f aca="false">Data!AL5</f>
        <v>33315</v>
      </c>
      <c r="E4" s="6" t="n">
        <f aca="false">Data!AM5</f>
        <v>33322</v>
      </c>
      <c r="F4" s="6" t="n">
        <f aca="false">Data!AN5</f>
        <v>33329</v>
      </c>
      <c r="G4" s="6" t="n">
        <f aca="false">Data!AO5</f>
        <v>33336</v>
      </c>
      <c r="H4" s="6" t="n">
        <f aca="false">Data!AP5</f>
        <v>33343</v>
      </c>
      <c r="I4" s="6" t="n">
        <f aca="false">Data!AQ5</f>
        <v>33350</v>
      </c>
      <c r="J4" s="6" t="n">
        <f aca="false">Data!AR5</f>
        <v>33357</v>
      </c>
      <c r="K4" s="6" t="n">
        <f aca="false">Data!AS5</f>
        <v>33364</v>
      </c>
      <c r="L4" s="6" t="n">
        <f aca="false">Data!AT5</f>
        <v>33371</v>
      </c>
      <c r="M4" s="6" t="n">
        <f aca="false">Data!AU5</f>
        <v>33378</v>
      </c>
      <c r="N4" s="6" t="n">
        <f aca="false">Data!AV5</f>
        <v>33385</v>
      </c>
      <c r="O4" s="6" t="n">
        <f aca="false">Data!AW5</f>
        <v>33392</v>
      </c>
      <c r="P4" s="6" t="n">
        <f aca="false">Data!AX5</f>
        <v>33399</v>
      </c>
      <c r="Q4" s="6" t="n">
        <f aca="false">Data!AY5</f>
        <v>33406</v>
      </c>
      <c r="R4" s="6" t="n">
        <f aca="false">Data!AZ5</f>
        <v>33413</v>
      </c>
      <c r="S4" s="6" t="n">
        <f aca="false">Data!BA5</f>
        <v>33420</v>
      </c>
      <c r="T4" s="6" t="n">
        <f aca="false">Data!BB5</f>
        <v>33427</v>
      </c>
      <c r="U4" s="6" t="n">
        <f aca="false">Data!BC5</f>
        <v>33434</v>
      </c>
      <c r="V4" s="6" t="n">
        <f aca="false">Data!BD5</f>
        <v>33441</v>
      </c>
      <c r="W4" s="6" t="n">
        <f aca="false">Data!BE5</f>
        <v>33448</v>
      </c>
      <c r="X4" s="6" t="n">
        <f aca="false">Data!BF5</f>
        <v>33455</v>
      </c>
      <c r="Y4" s="6" t="n">
        <f aca="false">Data!BG5</f>
        <v>33462</v>
      </c>
      <c r="Z4" s="6" t="n">
        <f aca="false">Data!BH5</f>
        <v>33469</v>
      </c>
      <c r="AA4" s="6" t="n">
        <f aca="false">Data!BI5</f>
        <v>33476</v>
      </c>
      <c r="AB4" s="6" t="n">
        <f aca="false">Data!BJ5</f>
        <v>33483</v>
      </c>
      <c r="AC4" s="6" t="n">
        <f aca="false">Data!BK5</f>
        <v>33490</v>
      </c>
      <c r="AD4" s="6" t="n">
        <f aca="false">Data!BL5</f>
        <v>33497</v>
      </c>
    </row>
    <row r="5" customFormat="false" ht="17" hidden="false" customHeight="false" outlineLevel="0" collapsed="false">
      <c r="A5" s="9" t="s">
        <v>11</v>
      </c>
      <c r="B5" s="7" t="n">
        <f aca="false">Data!AB18</f>
        <v>14</v>
      </c>
      <c r="C5" s="7" t="n">
        <f aca="false">Data!AC18</f>
        <v>28</v>
      </c>
      <c r="D5" s="7" t="n">
        <f aca="false">Data!AD18</f>
        <v>20</v>
      </c>
      <c r="E5" s="7" t="n">
        <f aca="false">Data!AE18</f>
        <v>22</v>
      </c>
      <c r="F5" s="7" t="n">
        <f aca="false">Data!AF18</f>
        <v>11</v>
      </c>
      <c r="G5" s="7" t="n">
        <f aca="false">Data!AG18</f>
        <v>26</v>
      </c>
      <c r="H5" s="7" t="n">
        <f aca="false">Data!AH18</f>
        <v>25</v>
      </c>
      <c r="I5" s="7" t="n">
        <f aca="false">Data!AI18</f>
        <v>14</v>
      </c>
      <c r="J5" s="7" t="n">
        <f aca="false">(Data!AI18+Data!AJ18+Data!AK18)/3</f>
        <v>14.3333333333333</v>
      </c>
      <c r="K5" s="7" t="n">
        <f aca="false">(Data!AJ18+Data!AK18+Data!AL18)/3</f>
        <v>14.6666666666667</v>
      </c>
      <c r="L5" s="7" t="n">
        <f aca="false">(Data!AK18+Data!AL18+Data!AM18)/3</f>
        <v>17.3333333333333</v>
      </c>
      <c r="M5" s="7" t="n">
        <f aca="false">(Data!AL18+Data!AM18+Data!AN18)/3</f>
        <v>16.3333333333333</v>
      </c>
      <c r="N5" s="7" t="n">
        <f aca="false">(Data!AM18+Data!AN18+Data!AO18)/3</f>
        <v>18.6666666666667</v>
      </c>
      <c r="O5" s="7" t="n">
        <f aca="false">J5</f>
        <v>14.3333333333333</v>
      </c>
      <c r="P5" s="7" t="n">
        <f aca="false">K5</f>
        <v>14.6666666666667</v>
      </c>
      <c r="Q5" s="7" t="n">
        <f aca="false">L5</f>
        <v>17.3333333333333</v>
      </c>
      <c r="R5" s="7" t="n">
        <f aca="false">M5</f>
        <v>16.3333333333333</v>
      </c>
      <c r="S5" s="7" t="n">
        <f aca="false">N5</f>
        <v>18.6666666666667</v>
      </c>
      <c r="T5" s="7" t="n">
        <f aca="false">O5</f>
        <v>14.3333333333333</v>
      </c>
      <c r="U5" s="7" t="n">
        <f aca="false">P5</f>
        <v>14.6666666666667</v>
      </c>
      <c r="V5" s="7" t="n">
        <f aca="false">Q5</f>
        <v>17.3333333333333</v>
      </c>
      <c r="W5" s="7" t="n">
        <f aca="false">R5</f>
        <v>16.3333333333333</v>
      </c>
      <c r="X5" s="7" t="n">
        <f aca="false">S5</f>
        <v>18.6666666666667</v>
      </c>
      <c r="Y5" s="7" t="n">
        <f aca="false">T5</f>
        <v>14.3333333333333</v>
      </c>
      <c r="Z5" s="7" t="n">
        <f aca="false">Data!AJ18</f>
        <v>9</v>
      </c>
      <c r="AA5" s="7" t="n">
        <f aca="false">Data!AK18</f>
        <v>20</v>
      </c>
      <c r="AB5" s="7" t="n">
        <f aca="false">Data!AL18</f>
        <v>15</v>
      </c>
      <c r="AC5" s="7" t="n">
        <f aca="false">Data!AM18</f>
        <v>17</v>
      </c>
      <c r="AD5" s="7" t="n">
        <f aca="false">Data!AN18</f>
        <v>17</v>
      </c>
    </row>
    <row r="6" customFormat="false" ht="17" hidden="false" customHeight="false" outlineLevel="0" collapsed="false">
      <c r="A6" s="7" t="s">
        <v>66</v>
      </c>
      <c r="B6" s="7" t="n">
        <f aca="false">Data!AB6</f>
        <v>14</v>
      </c>
      <c r="C6" s="7" t="n">
        <f aca="false">Data!AC6</f>
        <v>28</v>
      </c>
      <c r="D6" s="7" t="n">
        <f aca="false">Data!AD6</f>
        <v>20</v>
      </c>
      <c r="E6" s="7" t="n">
        <f aca="false">Data!AE6</f>
        <v>22</v>
      </c>
      <c r="F6" s="7" t="n">
        <f aca="false">Data!AF6</f>
        <v>11</v>
      </c>
      <c r="G6" s="7" t="n">
        <f aca="false">Data!AG6</f>
        <v>26</v>
      </c>
      <c r="H6" s="7" t="n">
        <f aca="false">Data!AH6</f>
        <v>25</v>
      </c>
      <c r="I6" s="7" t="n">
        <f aca="false">Data!AI6</f>
        <v>14</v>
      </c>
      <c r="J6" s="7" t="n">
        <f aca="false">Data!AJ6</f>
        <v>9</v>
      </c>
      <c r="K6" s="7" t="n">
        <f aca="false">Data!AK6</f>
        <v>20</v>
      </c>
      <c r="L6" s="7" t="n">
        <f aca="false">Data!AL6</f>
        <v>15</v>
      </c>
      <c r="M6" s="7" t="n">
        <f aca="false">Data!AM6</f>
        <v>17</v>
      </c>
      <c r="N6" s="7" t="n">
        <f aca="false">Data!AN6</f>
        <v>17</v>
      </c>
      <c r="O6" s="7" t="n">
        <f aca="false">Data!AO6</f>
        <v>22</v>
      </c>
      <c r="P6" s="7" t="n">
        <f aca="false">Data!AP6</f>
        <v>14</v>
      </c>
      <c r="Q6" s="7" t="n">
        <f aca="false">Data!AQ6</f>
        <v>13</v>
      </c>
      <c r="R6" s="7" t="n">
        <f aca="false">Data!AR6</f>
        <v>20</v>
      </c>
      <c r="S6" s="7" t="n">
        <f aca="false">Data!AS6</f>
        <v>19</v>
      </c>
      <c r="T6" s="7" t="n">
        <f aca="false">Data!AT6</f>
        <v>23</v>
      </c>
      <c r="U6" s="7" t="n">
        <f aca="false">Data!AU6</f>
        <v>21</v>
      </c>
      <c r="V6" s="7" t="n">
        <f aca="false">Data!AV6</f>
        <v>12</v>
      </c>
      <c r="W6" s="7" t="n">
        <f aca="false">Data!AW6</f>
        <v>30</v>
      </c>
      <c r="X6" s="7" t="n">
        <f aca="false">Data!AX6</f>
        <v>27</v>
      </c>
      <c r="Y6" s="7" t="n">
        <f aca="false">Data!AY6</f>
        <v>17</v>
      </c>
      <c r="Z6" s="7" t="n">
        <f aca="false">Data!AZ6</f>
        <v>19</v>
      </c>
      <c r="AA6" s="7" t="n">
        <f aca="false">Data!BA6</f>
        <v>16</v>
      </c>
      <c r="AB6" s="7" t="n">
        <f aca="false">Data!BB6</f>
        <v>14</v>
      </c>
      <c r="AC6" s="7" t="n">
        <f aca="false">Data!BC6</f>
        <v>28</v>
      </c>
      <c r="AD6" s="7" t="n">
        <f aca="false">Data!BD6</f>
        <v>20</v>
      </c>
    </row>
    <row r="7" customFormat="false" ht="17" hidden="false" customHeight="false" outlineLevel="0" collapsed="false">
      <c r="A7" s="7" t="s">
        <v>67</v>
      </c>
      <c r="B7" s="7" t="n">
        <f aca="false">Data!AB8</f>
        <v>11</v>
      </c>
      <c r="C7" s="7" t="n">
        <f aca="false">Data!AC8</f>
        <v>20</v>
      </c>
      <c r="D7" s="7" t="n">
        <f aca="false">Data!AD8</f>
        <v>15</v>
      </c>
      <c r="E7" s="7" t="n">
        <f aca="false">Data!AE8</f>
        <v>16</v>
      </c>
      <c r="F7" s="7" t="n">
        <f aca="false">Data!AF8</f>
        <v>10</v>
      </c>
      <c r="G7" s="7" t="n">
        <f aca="false">Data!AG8</f>
        <v>24</v>
      </c>
      <c r="H7" s="7" t="n">
        <f aca="false">Data!AH8</f>
        <v>19</v>
      </c>
      <c r="I7" s="7" t="n">
        <f aca="false">Data!AI8</f>
        <v>12</v>
      </c>
      <c r="J7" s="7" t="n">
        <f aca="false">Data!AJ8</f>
        <v>7</v>
      </c>
      <c r="K7" s="7" t="n">
        <f aca="false">Data!AK8</f>
        <v>12</v>
      </c>
      <c r="L7" s="7" t="n">
        <f aca="false">Data!AL8</f>
        <v>11</v>
      </c>
      <c r="M7" s="7" t="n">
        <f aca="false">Data!AM8</f>
        <v>12</v>
      </c>
      <c r="N7" s="7" t="n">
        <f aca="false">Data!AN8</f>
        <v>13</v>
      </c>
      <c r="O7" s="7" t="n">
        <f aca="false">Data!AO8</f>
        <v>14</v>
      </c>
      <c r="P7" s="7" t="n">
        <f aca="false">Data!AP8</f>
        <v>13</v>
      </c>
      <c r="Q7" s="7" t="n">
        <f aca="false">Data!AQ8</f>
        <v>7</v>
      </c>
      <c r="R7" s="7" t="n">
        <f aca="false">Data!AR8</f>
        <v>12</v>
      </c>
      <c r="S7" s="7" t="n">
        <f aca="false">Data!AS8</f>
        <v>14</v>
      </c>
      <c r="T7" s="7" t="n">
        <f aca="false">Data!AT8</f>
        <v>12</v>
      </c>
      <c r="U7" s="7" t="n">
        <f aca="false">Data!AU8</f>
        <v>13</v>
      </c>
      <c r="V7" s="7" t="n">
        <f aca="false">Data!AV8</f>
        <v>7</v>
      </c>
      <c r="W7" s="7" t="n">
        <f aca="false">Data!AW8</f>
        <v>16</v>
      </c>
      <c r="X7" s="7" t="n">
        <f aca="false">Data!AX8</f>
        <v>19</v>
      </c>
      <c r="Y7" s="7" t="n">
        <f aca="false">Data!AY8</f>
        <v>9</v>
      </c>
      <c r="Z7" s="7" t="n">
        <f aca="false">Data!AZ8</f>
        <v>13</v>
      </c>
      <c r="AA7" s="7" t="n">
        <f aca="false">Data!BA8</f>
        <v>10</v>
      </c>
      <c r="AB7" s="7" t="n">
        <f aca="false">Data!BB8</f>
        <v>11</v>
      </c>
      <c r="AC7" s="7" t="n">
        <f aca="false">Data!BC8</f>
        <v>20</v>
      </c>
      <c r="AD7" s="7" t="n">
        <f aca="false">Data!BD8</f>
        <v>15</v>
      </c>
    </row>
    <row r="8" customFormat="false" ht="17" hidden="false" customHeight="false" outlineLevel="0" collapsed="false">
      <c r="A8" s="9" t="s">
        <v>68</v>
      </c>
      <c r="B8" s="7" t="n">
        <f aca="false">(Data!Q8+Data!R8+Data!S8+Data!T8+Data!U8+Data!V8+Data!W8+Data!X8+Data!Y8+Data!Z8+Data!AA8+Data!AB8)/12</f>
        <v>11.9166666666667</v>
      </c>
      <c r="C8" s="7" t="n">
        <f aca="false">(Data!R8+Data!S8+Data!T8+Data!U8+Data!V8+Data!W8+Data!X8+Data!Y8+Data!Z8+Data!AA8+Data!AB8+Data!AC8)/12</f>
        <v>13</v>
      </c>
      <c r="D8" s="7" t="n">
        <f aca="false">(Data!S8+Data!T8+Data!U8+Data!V8+Data!W8+Data!X8+Data!Y8+Data!Z8+Data!AA8+Data!AB8+Data!AC8+Data!AD8)/12</f>
        <v>13.25</v>
      </c>
      <c r="E8" s="7" t="n">
        <f aca="false">(Data!T8+Data!U8+Data!V8+Data!W8+Data!X8+Data!Y8+Data!Z8+Data!AA8+Data!AB8+Data!AC8+Data!AD8+Data!AE8)/12</f>
        <v>13.4166666666667</v>
      </c>
      <c r="F8" s="7" t="n">
        <f aca="false">(Data!U8+Data!V8+Data!W8+Data!X8+Data!Y8+Data!Z8+Data!AA8+Data!AB8+Data!AC8+Data!AD8+Data!AE8+Data!AF8)/12</f>
        <v>13.25</v>
      </c>
      <c r="G8" s="7" t="n">
        <f aca="false">(Data!V8+Data!W8+Data!X8+Data!Y8+Data!Z8+Data!AA8+Data!AB8+Data!AC8+Data!AD8+Data!AE8+Data!AF8+Data!AG8)/12</f>
        <v>14.1666666666667</v>
      </c>
      <c r="H8" s="7" t="n">
        <f aca="false">(Data!W8+Data!X8+Data!Y8+Data!Z8+Data!AA8+Data!AB8+Data!AC8+Data!AD8+Data!AE8+Data!AF8+Data!AG8+Data!AH8)/12</f>
        <v>15.1666666666667</v>
      </c>
      <c r="I8" s="7" t="n">
        <f aca="false">(Data!X8+Data!Y8+Data!Z8+Data!AA8+Data!AB8+Data!AC8+Data!AD8+Data!AE8+Data!AF8+Data!AG8+Data!AH8+Data!AI8)/12</f>
        <v>14.8333333333333</v>
      </c>
      <c r="J8" s="7" t="n">
        <f aca="false">(Data!Y8+Data!Z8+Data!AA8+Data!AB8+Data!AC8+Data!AD8+Data!AE8+Data!AF8+Data!AG8+Data!AH8+Data!AI8+Data!AJ8)/12</f>
        <v>13.8333333333333</v>
      </c>
      <c r="K8" s="7" t="n">
        <f aca="false">(Data!Z8+Data!AA8+Data!AB8+Data!AC8+Data!AD8+Data!AE8+Data!AF8+Data!AG8+Data!AH8+Data!AI8+Data!AJ8+Data!AK8)/12</f>
        <v>14.0833333333333</v>
      </c>
      <c r="L8" s="7" t="n">
        <f aca="false">(Data!AA8+Data!AB8+Data!AC8+Data!AD8+Data!AE8+Data!AF8+Data!AG8+Data!AH8+Data!AI8+Data!AJ8+Data!AK8+Data!AL8)/12</f>
        <v>13.9166666666667</v>
      </c>
      <c r="M8" s="7" t="n">
        <f aca="false">(Data!AB8+Data!AC8+Data!AD8+Data!AE8+Data!AF8+Data!AG8+Data!AH8+Data!AI8+Data!AJ8+Data!AK8+Data!AL8+Data!AM8)/12</f>
        <v>14.0833333333333</v>
      </c>
      <c r="N8" s="7" t="n">
        <f aca="false">(Data!AC8+Data!AD8+Data!AE8+Data!AF8+Data!AG8+Data!AH8+Data!AI8+Data!AJ8+Data!AK8+Data!AL8+Data!AM8+Data!AN8)/12</f>
        <v>14.25</v>
      </c>
      <c r="O8" s="7" t="n">
        <f aca="false">(Data!AD8+Data!AE8+Data!AF8+Data!AG8+Data!AH8+Data!AI8+Data!AJ8+Data!AK8+Data!AL8+Data!AM8+Data!AN8+Data!AO8)/12</f>
        <v>13.75</v>
      </c>
      <c r="P8" s="7" t="n">
        <f aca="false">(Data!AE8+Data!AF8+Data!AG8+Data!AH8+Data!AI8+Data!AJ8+Data!AK8+Data!AL8+Data!AM8+Data!AN8+Data!AO8+Data!AP8)/12</f>
        <v>13.5833333333333</v>
      </c>
      <c r="Q8" s="7" t="n">
        <f aca="false">(Data!AF8+Data!AG8+Data!AH8+Data!AI8+Data!AJ8+Data!AK8+Data!AL8+Data!AM8+Data!AN8+Data!AO8+Data!AP8+Data!AQ8)/12</f>
        <v>12.8333333333333</v>
      </c>
      <c r="R8" s="7" t="n">
        <f aca="false">(Data!AG8+Data!AH8+Data!AI8+Data!AJ8+Data!AK8+Data!AL8+Data!AM8+Data!AN8+Data!AO8+Data!AP8+Data!AQ8+Data!AR8)/12</f>
        <v>13</v>
      </c>
      <c r="S8" s="7" t="n">
        <f aca="false">(Data!AH8+Data!AI8+Data!AJ8+Data!AK8+Data!AL8+Data!AM8+Data!AN8+Data!AO8+Data!AP8+Data!AQ8+Data!AR8+Data!AS8)/12</f>
        <v>12.1666666666667</v>
      </c>
      <c r="T8" s="7" t="n">
        <f aca="false">(Data!AI8+Data!AJ8+Data!AK8+Data!AL8+Data!AM8+Data!AN8+Data!AO8+Data!AP8+Data!AQ8+Data!AR8+Data!AS8+Data!AT8)/12</f>
        <v>11.5833333333333</v>
      </c>
      <c r="U8" s="7" t="n">
        <f aca="false">(Data!AJ8+Data!AK8+Data!AL8+Data!AM8+Data!AN8+Data!AO8+Data!AP8+Data!AQ8+Data!AR8+Data!AS8+Data!AT8+Data!AU8)/12</f>
        <v>11.6666666666667</v>
      </c>
      <c r="V8" s="7" t="n">
        <f aca="false">(Data!AK8+Data!AL8+Data!AM8+Data!AN8+Data!AO8+Data!AP8+Data!AQ8+Data!AR8+Data!AS8+Data!AT8+Data!AU8+Data!AV8)/12</f>
        <v>11.6666666666667</v>
      </c>
      <c r="W8" s="7" t="n">
        <f aca="false">(Data!AL8+Data!AM8+Data!AN8+Data!AO8+Data!AP8+Data!AQ8+Data!AR8+Data!AS8+Data!AT8+Data!AU8+Data!AV8+Data!AW8)/12</f>
        <v>12</v>
      </c>
      <c r="X8" s="7" t="n">
        <f aca="false">(Data!AM8+Data!AN8+Data!AO8+Data!AP8+Data!AQ8+Data!AR8+Data!AS8+Data!AT8+Data!AU8+Data!AV8+Data!AW8+Data!AX8)/12</f>
        <v>12.6666666666667</v>
      </c>
      <c r="Y8" s="7" t="n">
        <f aca="false">(Data!AN8+Data!AO8+Data!AP8+Data!AQ8+Data!AR8+Data!AS8+Data!AT8+Data!AU8+Data!AV8+Data!AW8+Data!AX8+Data!AY8)/12</f>
        <v>12.4166666666667</v>
      </c>
      <c r="Z8" s="7" t="n">
        <f aca="false">Z7</f>
        <v>13</v>
      </c>
      <c r="AA8" s="7" t="n">
        <f aca="false">AA7</f>
        <v>10</v>
      </c>
      <c r="AB8" s="7" t="n">
        <f aca="false">AB7</f>
        <v>11</v>
      </c>
      <c r="AC8" s="7" t="n">
        <f aca="false">AC7</f>
        <v>20</v>
      </c>
      <c r="AD8" s="7" t="n">
        <f aca="false">AD7</f>
        <v>15</v>
      </c>
    </row>
    <row r="9" customFormat="false" ht="17" hidden="false" customHeight="false" outlineLevel="0" collapsed="false">
      <c r="A9" s="7" t="s">
        <v>69</v>
      </c>
      <c r="B9" s="7" t="n">
        <f aca="false">Data!AB7</f>
        <v>85.7</v>
      </c>
      <c r="C9" s="7" t="n">
        <f aca="false">Data!AC7</f>
        <v>82.1</v>
      </c>
      <c r="D9" s="7" t="n">
        <f aca="false">Data!AD7</f>
        <v>80</v>
      </c>
      <c r="E9" s="7" t="n">
        <f aca="false">Data!AE7</f>
        <v>77.3</v>
      </c>
      <c r="F9" s="7" t="n">
        <f aca="false">Data!AF7</f>
        <v>100</v>
      </c>
      <c r="G9" s="7" t="n">
        <f aca="false">Data!AG7</f>
        <v>92.3</v>
      </c>
      <c r="H9" s="7" t="n">
        <f aca="false">Data!AH7</f>
        <v>80</v>
      </c>
      <c r="I9" s="7" t="n">
        <f aca="false">Data!AI7</f>
        <v>92.9</v>
      </c>
      <c r="J9" s="7" t="n">
        <f aca="false">Data!AJ7</f>
        <v>77.8</v>
      </c>
      <c r="K9" s="7" t="n">
        <f aca="false">Data!AK7</f>
        <v>70</v>
      </c>
      <c r="L9" s="7" t="n">
        <f aca="false">Data!AL7</f>
        <v>80</v>
      </c>
      <c r="M9" s="7" t="n">
        <f aca="false">Data!AM7</f>
        <v>70.6</v>
      </c>
      <c r="N9" s="7" t="n">
        <f aca="false">Data!AN7</f>
        <v>76.5</v>
      </c>
      <c r="O9" s="7" t="n">
        <f aca="false">Data!AO7</f>
        <v>68.2</v>
      </c>
      <c r="P9" s="7" t="n">
        <f aca="false">Data!AP7</f>
        <v>92.9</v>
      </c>
      <c r="Q9" s="7" t="n">
        <f aca="false">Data!AQ7</f>
        <v>61.5</v>
      </c>
      <c r="R9" s="7" t="n">
        <f aca="false">Data!AR7</f>
        <v>70</v>
      </c>
      <c r="S9" s="7" t="n">
        <f aca="false">Data!AS7</f>
        <v>84.2</v>
      </c>
      <c r="T9" s="7" t="n">
        <f aca="false">Data!AT7</f>
        <v>60.9</v>
      </c>
      <c r="U9" s="7" t="n">
        <f aca="false">Data!AU7</f>
        <v>71.4</v>
      </c>
      <c r="V9" s="7" t="n">
        <f aca="false">Data!AV7</f>
        <v>58.3</v>
      </c>
      <c r="W9" s="7" t="n">
        <f aca="false">Data!AW7</f>
        <v>56.7</v>
      </c>
      <c r="X9" s="7" t="n">
        <f aca="false">Data!AX7</f>
        <v>70.4</v>
      </c>
      <c r="Y9" s="7" t="n">
        <f aca="false">Data!AY7</f>
        <v>52.9</v>
      </c>
      <c r="Z9" s="7" t="n">
        <f aca="false">Data!AZ7</f>
        <v>68.4</v>
      </c>
      <c r="AA9" s="7" t="n">
        <f aca="false">Data!BA7</f>
        <v>62.5</v>
      </c>
      <c r="AB9" s="7" t="n">
        <f aca="false">Data!BB7</f>
        <v>85.7</v>
      </c>
      <c r="AC9" s="7" t="n">
        <f aca="false">Data!BC7</f>
        <v>82.1</v>
      </c>
      <c r="AD9" s="7" t="n">
        <f aca="false">Data!BD7</f>
        <v>80</v>
      </c>
      <c r="AE9" s="1" t="s">
        <v>0</v>
      </c>
      <c r="AF9" s="1" t="s">
        <v>2</v>
      </c>
    </row>
    <row r="10" customFormat="false" ht="17" hidden="false" customHeight="false" outlineLevel="0" collapsed="false">
      <c r="A10" s="7" t="s">
        <v>70</v>
      </c>
      <c r="B10" s="7" t="n">
        <f aca="false">(Data!Q7+Data!R7+Data!S7+Data!T7+Data!U7+Data!V7+Data!W7+Data!X7+Data!Y7+Data!Z7+Data!AA7+Data!AB7)/12</f>
        <v>66.9083333333333</v>
      </c>
      <c r="C10" s="7" t="n">
        <f aca="false">(Data!R7+Data!S7+Data!T7+Data!U7+Data!V7+Data!W7+Data!X7+Data!Y7+Data!Z7+Data!AA7+Data!AB7+Data!AC7)/12</f>
        <v>68.625</v>
      </c>
      <c r="D10" s="7" t="n">
        <f aca="false">(Data!S7+Data!T7+Data!U7+Data!V7+Data!W7+Data!X7+Data!Y7+Data!Z7+Data!AA7+Data!AB7+Data!AC7+Data!AD7)/12</f>
        <v>69.4583333333333</v>
      </c>
      <c r="E10" s="7" t="n">
        <f aca="false">(Data!T7+Data!U7+Data!V7+Data!W7+Data!X7+Data!Y7+Data!Z7+Data!AA7+Data!AB7+Data!AC7+Data!AD7+Data!AE7)/12</f>
        <v>68.8833333333333</v>
      </c>
      <c r="F10" s="7" t="n">
        <f aca="false">(Data!U7+Data!V7+Data!W7+Data!X7+Data!Y7+Data!Z7+Data!AA7+Data!AB7+Data!AC7+Data!AD7+Data!AE7+Data!AF7)/12</f>
        <v>72.1416666666667</v>
      </c>
      <c r="G10" s="7" t="n">
        <f aca="false">(Data!V7+Data!W7+Data!X7+Data!Y7+Data!Z7+Data!AA7+Data!AB7+Data!AC7+Data!AD7+Data!AE7+Data!AF7+Data!AG7)/12</f>
        <v>73.8833333333333</v>
      </c>
      <c r="H10" s="7" t="n">
        <f aca="false">(Data!W7+Data!X7+Data!Y7+Data!Z7+Data!AA7+Data!AB7+Data!AC7+Data!AD7+Data!AE7+Data!AF7+Data!AG7+Data!AH7)/12</f>
        <v>75.6916666666667</v>
      </c>
      <c r="I10" s="7" t="n">
        <f aca="false">(Data!X7+Data!Y7+Data!Z7+Data!AA7+Data!AB7+Data!AC7+Data!AD7+Data!AE7+Data!AF7+Data!AG7+Data!AH7+Data!AI7)/12</f>
        <v>78.7083333333333</v>
      </c>
      <c r="J10" s="7" t="n">
        <f aca="false">(Data!Y7+Data!Z7+Data!AA7+Data!AB7+Data!AC7+Data!AD7+Data!AE7+Data!AF7+Data!AG7+Data!AH7+Data!AI7+Data!AJ7)/12</f>
        <v>79.325</v>
      </c>
      <c r="K10" s="7" t="n">
        <f aca="false">(Data!Z7+Data!AA7+Data!AB7+Data!AC7+Data!AD7+Data!AE7+Data!AF7+Data!AG7+Data!AH7+Data!AI7+Data!AJ7+Data!AK7)/12</f>
        <v>80.75</v>
      </c>
      <c r="L10" s="7" t="n">
        <f aca="false">(Data!AA7+Data!AB7+Data!AC7+Data!AD7+Data!AE7+Data!AF7+Data!AG7+Data!AH7+Data!AI7+Data!AJ7+Data!AK7+Data!AL7)/12</f>
        <v>81.7166666666667</v>
      </c>
      <c r="M10" s="7" t="n">
        <f aca="false">(Data!AB7+Data!AC7+Data!AD7+Data!AE7+Data!AF7+Data!AG7+Data!AH7+Data!AI7+Data!AJ7+Data!AK7+Data!AL7+Data!AM7)/12</f>
        <v>82.3916666666667</v>
      </c>
      <c r="N10" s="7" t="n">
        <f aca="false">(Data!AC7+Data!AD7+Data!AE7+Data!AF7+Data!AG7+Data!AH7+Data!AI7+Data!AJ7+Data!AK7+Data!AL7+Data!AM7+Data!AN7)/12</f>
        <v>81.625</v>
      </c>
      <c r="O10" s="7" t="n">
        <f aca="false">(Data!AD7+Data!AE7+Data!AF7+Data!AG7+Data!AH7+Data!AI7+Data!AJ7+Data!AK7+Data!AL7+Data!AM7+Data!AN7+Data!AO7)/12</f>
        <v>80.4666666666667</v>
      </c>
      <c r="P10" s="7" t="n">
        <f aca="false">(Data!AE7+Data!AF7+Data!AG7+Data!AH7+Data!AI7+Data!AJ7+Data!AK7+Data!AL7+Data!AM7+Data!AN7+Data!AO7+Data!AP7)/12</f>
        <v>81.5416666666667</v>
      </c>
      <c r="Q10" s="7" t="n">
        <f aca="false">(Data!AF7+Data!AG7+Data!AH7+Data!AI7+Data!AJ7+Data!AK7+Data!AL7+Data!AM7+Data!AN7+Data!AO7+Data!AP7+Data!AQ7)/12</f>
        <v>80.225</v>
      </c>
      <c r="R10" s="7" t="n">
        <f aca="false">(Data!AG7+Data!AH7+Data!AI7+Data!AJ7+Data!AK7+Data!AL7+Data!AM7+Data!AN7+Data!AO7+Data!AP7+Data!AQ7+Data!AR7)/12</f>
        <v>77.725</v>
      </c>
      <c r="S10" s="7" t="n">
        <f aca="false">(Data!AH7+Data!AI7+Data!AJ7+Data!AK7+Data!AL7+Data!AM7+Data!AN7+Data!AO7+Data!AP7+Data!AQ7+Data!AR7+Data!AS7)/12</f>
        <v>77.05</v>
      </c>
      <c r="T10" s="7" t="n">
        <f aca="false">(Data!AI7+Data!AJ7+Data!AK7+Data!AL7+Data!AM7+Data!AN7+Data!AO7+Data!AP7+Data!AQ7+Data!AR7+Data!AS7+Data!AT7)/12</f>
        <v>75.4583333333333</v>
      </c>
      <c r="U10" s="7" t="n">
        <f aca="false">(Data!AJ7+Data!AK7+Data!AL7+Data!AM7+Data!AN7+Data!AO7+Data!AP7+Data!AQ7+Data!AR7+Data!AS7+Data!AT7+Data!AU7)/12</f>
        <v>73.6666666666667</v>
      </c>
      <c r="V10" s="7" t="n">
        <f aca="false">(Data!AK7+Data!AL7+Data!AM7+Data!AN7+Data!AO7+Data!AP7+Data!AQ7+Data!AR7+Data!AS7+Data!AT7+Data!AU7+Data!AV7)/12</f>
        <v>72.0416666666667</v>
      </c>
      <c r="W10" s="7" t="n">
        <f aca="false">(Data!AL7+Data!AM7+Data!AN7+Data!AO7+Data!AP7+Data!AQ7+Data!AR7+Data!AS7+Data!AT7+Data!AU7+Data!AV7+Data!AW7)/12</f>
        <v>70.9333333333333</v>
      </c>
      <c r="X10" s="7" t="n">
        <f aca="false">(Data!AM7+Data!AN7+Data!AO7+Data!AP7+Data!AQ7+Data!AR7+Data!AS7+Data!AT7+Data!AU7+Data!AV7+Data!AW7+Data!AX7)/12</f>
        <v>70.1333333333333</v>
      </c>
      <c r="Y10" s="7" t="n">
        <f aca="false">(Data!AN7+Data!AO7+Data!AP7+Data!AQ7+Data!AR7+Data!AS7+Data!AT7+Data!AU7+Data!AV7+Data!AW7+Data!AX7+Data!AY7)/12</f>
        <v>68.6583333333333</v>
      </c>
      <c r="Z10" s="7" t="n">
        <f aca="false">Z9</f>
        <v>68.4</v>
      </c>
      <c r="AA10" s="7" t="n">
        <f aca="false">AA9</f>
        <v>62.5</v>
      </c>
      <c r="AB10" s="7" t="n">
        <f aca="false">AB9</f>
        <v>85.7</v>
      </c>
      <c r="AC10" s="7" t="n">
        <f aca="false">AC9</f>
        <v>82.1</v>
      </c>
      <c r="AD10" s="7" t="n">
        <f aca="false">AD9</f>
        <v>80</v>
      </c>
    </row>
    <row r="11" customFormat="false" ht="17" hidden="false" customHeight="false" outlineLevel="0" collapsed="false">
      <c r="A11" s="7" t="s">
        <v>71</v>
      </c>
      <c r="B11" s="7" t="n">
        <f aca="false">Data!AB11/Data!AB8</f>
        <v>9.18181818181818</v>
      </c>
      <c r="C11" s="7" t="n">
        <f aca="false">Data!AC11/Data!AC8</f>
        <v>9.35</v>
      </c>
      <c r="D11" s="7" t="n">
        <f aca="false">Data!AD11/Data!AD8</f>
        <v>9.93333333333333</v>
      </c>
      <c r="E11" s="7" t="n">
        <f aca="false">Data!AE11/Data!AE8</f>
        <v>9.3125</v>
      </c>
      <c r="F11" s="7" t="n">
        <f aca="false">Data!AF11/Data!AF8</f>
        <v>10.2</v>
      </c>
      <c r="G11" s="7" t="n">
        <f aca="false">Data!AG11/Data!AG8</f>
        <v>9.04166666666667</v>
      </c>
      <c r="H11" s="7" t="n">
        <f aca="false">Data!AH11/Data!AH8</f>
        <v>9.31578947368421</v>
      </c>
      <c r="I11" s="7" t="n">
        <f aca="false">Data!AI11/Data!AI8</f>
        <v>10.5</v>
      </c>
      <c r="J11" s="7" t="n">
        <f aca="false">Data!AJ11/Data!AJ8</f>
        <v>10</v>
      </c>
      <c r="K11" s="7" t="n">
        <f aca="false">Data!AK11/Data!AK8</f>
        <v>9.58333333333333</v>
      </c>
      <c r="L11" s="7" t="n">
        <f aca="false">Data!AL11/Data!AL8</f>
        <v>10.3636363636364</v>
      </c>
      <c r="M11" s="7" t="n">
        <f aca="false">Data!AM11/Data!AM8</f>
        <v>9.25</v>
      </c>
      <c r="N11" s="7" t="n">
        <f aca="false">Data!AN11/Data!AN8</f>
        <v>8.92307692307692</v>
      </c>
      <c r="O11" s="7" t="n">
        <f aca="false">Data!AO11/Data!AO8</f>
        <v>10.2857142857143</v>
      </c>
      <c r="P11" s="7" t="n">
        <f aca="false">Data!AP11/Data!AP8</f>
        <v>8.76923076923077</v>
      </c>
      <c r="Q11" s="7" t="n">
        <f aca="false">Data!AQ11/Data!AQ8</f>
        <v>10.2857142857143</v>
      </c>
      <c r="R11" s="7" t="n">
        <f aca="false">Data!AR11/Data!AR8</f>
        <v>8.08333333333333</v>
      </c>
      <c r="S11" s="7" t="n">
        <f aca="false">Data!AS11/Data!AS8</f>
        <v>8.28571428571429</v>
      </c>
      <c r="T11" s="7" t="n">
        <f aca="false">Data!AT11/Data!AT8</f>
        <v>7.91666666666667</v>
      </c>
      <c r="U11" s="7" t="n">
        <f aca="false">Data!AU11/Data!AU8</f>
        <v>10.7692307692308</v>
      </c>
      <c r="V11" s="7" t="n">
        <f aca="false">Data!AV11/Data!AV8</f>
        <v>10</v>
      </c>
      <c r="W11" s="7" t="n">
        <f aca="false">Data!AW11/Data!AW8</f>
        <v>9.625</v>
      </c>
      <c r="X11" s="7" t="n">
        <f aca="false">Data!AX11/Data!AX8</f>
        <v>8.68421052631579</v>
      </c>
      <c r="Y11" s="7" t="n">
        <f aca="false">Data!AY11/Data!AY8</f>
        <v>9.66666666666667</v>
      </c>
      <c r="Z11" s="7" t="n">
        <f aca="false">Data!AZ11/Data!AZ8</f>
        <v>10.2307692307692</v>
      </c>
      <c r="AA11" s="7" t="n">
        <f aca="false">Data!BA11/Data!BA8</f>
        <v>9.4</v>
      </c>
      <c r="AB11" s="7" t="n">
        <f aca="false">Data!BB11/Data!BB8</f>
        <v>9.18181818181818</v>
      </c>
      <c r="AC11" s="7" t="n">
        <f aca="false">Data!BC11/Data!BC8</f>
        <v>9.35</v>
      </c>
      <c r="AD11" s="7" t="n">
        <f aca="false">Data!BD11/Data!BD8</f>
        <v>9.93333333333333</v>
      </c>
    </row>
    <row r="12" customFormat="false" ht="17" hidden="false" customHeight="false" outlineLevel="0" collapsed="false">
      <c r="A12" s="7" t="s">
        <v>72</v>
      </c>
      <c r="B12" s="7" t="n">
        <f aca="false">((Data!Q11/Data!Q8)+(Data!R11/Data!R8)+(Data!S11/Data!S8)+(Data!T11/Data!T8)+(Data!U11/Data!U8)+(Data!V11/Data!V8)+(Data!W11/Data!W8)+(Data!X11/Data!X8)+(Data!Y11/Data!Y8)+(Data!Z11/Data!Z8)+(Data!AA11/Data!AA8)+(Data!AB11/Data!AB8))/12</f>
        <v>9.34409366218577</v>
      </c>
      <c r="C12" s="7" t="n">
        <f aca="false">((Data!R11/Data!R8)+(Data!S11/Data!S8)+(Data!T11/Data!T8)+(Data!U11/Data!U8)+(Data!V11/Data!V8)+(Data!W11/Data!W8)+(Data!X11/Data!X8)+(Data!Y11/Data!Y8)+(Data!Z11/Data!Z8)+(Data!AA11/Data!AA8)+(Data!AB11/Data!AB8)+(Data!AC11/Data!AC8))/12</f>
        <v>9.26611747170958</v>
      </c>
      <c r="D12" s="7" t="n">
        <f aca="false">((Data!S11/Data!S8)+(Data!T11/Data!T8)+(Data!U11/Data!U8)+(Data!V11/Data!V8)+(Data!W11/Data!W8)+(Data!X11/Data!X8)+(Data!Y11/Data!Y8)+(Data!Z11/Data!Z8)+(Data!AA11/Data!AA8)+(Data!AB11/Data!AB8)+(Data!AC11/Data!AC8)+(Data!AD11/Data!AD8))/12</f>
        <v>9.42028413837624</v>
      </c>
      <c r="E12" s="7" t="n">
        <f aca="false">((Data!T11/Data!T8)+(Data!U11/Data!U8)+(Data!V11/Data!V8)+(Data!W11/Data!W8)+(Data!X11/Data!X8)+(Data!Y11/Data!Y8)+(Data!Z11/Data!Z8)+(Data!AA11/Data!AA8)+(Data!AB11/Data!AB8)+(Data!AC11/Data!AC8)+(Data!AD11/Data!AD8)+(Data!AE11/Data!AE8))/12</f>
        <v>9.50584961456672</v>
      </c>
      <c r="F12" s="7" t="n">
        <f aca="false">((Data!U11/Data!U8)+(Data!V11/Data!V8)+(Data!W11/Data!W8)+(Data!X11/Data!X8)+(Data!Y11/Data!Y8)+(Data!Z11/Data!Z8)+(Data!AA11/Data!AA8)+(Data!AB11/Data!AB8)+(Data!AC11/Data!AC8)+(Data!AD11/Data!AD8)+(Data!AE11/Data!AE8)+(Data!AF11/Data!AF8))/12</f>
        <v>9.6961273923445</v>
      </c>
      <c r="G12" s="7" t="n">
        <f aca="false">((Data!V11/Data!V8)+(Data!W11/Data!W8)+(Data!X11/Data!X8)+(Data!Y11/Data!Y8)+(Data!Z11/Data!Z8)+(Data!AA11/Data!AA8)+(Data!AB11/Data!AB8)+(Data!AC11/Data!AC8)+(Data!AD11/Data!AD8)+(Data!AE11/Data!AE8)+(Data!AF11/Data!AF8)+(Data!AG11/Data!AG8))/12</f>
        <v>9.55216371713082</v>
      </c>
      <c r="H12" s="7" t="n">
        <f aca="false">((Data!W11/Data!W8)+(Data!X11/Data!X8)+(Data!Y11/Data!Y8)+(Data!Z11/Data!Z8)+(Data!AA11/Data!AA8)+(Data!AB11/Data!AB8)+(Data!AC11/Data!AC8)+(Data!AD11/Data!AD8)+(Data!AE11/Data!AE8)+(Data!AF11/Data!AF8)+(Data!AG11/Data!AG8)+(Data!AH11/Data!AH8))/12</f>
        <v>9.49514617327117</v>
      </c>
      <c r="I12" s="7" t="n">
        <f aca="false">((Data!X11/Data!X8)+(Data!Y11/Data!Y8)+(Data!Z11/Data!Z8)+(Data!AA11/Data!AA8)+(Data!AB11/Data!AB8)+(Data!AC11/Data!AC8)+(Data!AD11/Data!AD8)+(Data!AE11/Data!AE8)+(Data!AF11/Data!AF8)+(Data!AG11/Data!AG8)+(Data!AH11/Data!AH8)+(Data!AI11/Data!AI8))/12</f>
        <v>9.56806283993784</v>
      </c>
      <c r="J12" s="7" t="n">
        <f aca="false">((Data!Y11/Data!Y8)+(Data!Z11/Data!Z8)+(Data!AA11/Data!AA8)+(Data!AB11/Data!AB8)+(Data!AC11/Data!AC8)+(Data!AD11/Data!AD8)+(Data!AE11/Data!AE8)+(Data!AF11/Data!AF8)+(Data!AG11/Data!AG8)+(Data!AH11/Data!AH8)+(Data!AI11/Data!AI8)+(Data!AJ11/Data!AJ8))/12</f>
        <v>9.67771196274486</v>
      </c>
      <c r="K12" s="7" t="n">
        <f aca="false">((Data!Z11/Data!Z8)+(Data!AA11/Data!AA8)+(Data!AB11/Data!AB8)+(Data!AC11/Data!AC8)+(Data!AD11/Data!AD8)+(Data!AE11/Data!AE8)+(Data!AF11/Data!AF8)+(Data!AG11/Data!AG8)+(Data!AH11/Data!AH8)+(Data!AI11/Data!AI8)+(Data!AJ11/Data!AJ8)+(Data!AK11/Data!AK8))/12</f>
        <v>9.67076751830041</v>
      </c>
      <c r="L12" s="7" t="n">
        <f aca="false">((Data!AA11/Data!AA8)+(Data!AB11/Data!AB8)+(Data!AC11/Data!AC8)+(Data!AD11/Data!AD8)+(Data!AE11/Data!AE8)+(Data!AF11/Data!AF8)+(Data!AG11/Data!AG8)+(Data!AH11/Data!AH8)+(Data!AI11/Data!AI8)+(Data!AJ11/Data!AJ8)+(Data!AK11/Data!AK8)+(Data!AL11/Data!AL8))/12</f>
        <v>9.68183977937267</v>
      </c>
      <c r="M12" s="7" t="n">
        <f aca="false">((Data!AB11/Data!AB8)+(Data!AC11/Data!AC8)+(Data!AD11/Data!AD8)+(Data!AE11/Data!AE8)+(Data!AF11/Data!AF8)+(Data!AG11/Data!AG8)+(Data!AH11/Data!AH8)+(Data!AI11/Data!AI8)+(Data!AJ11/Data!AJ8)+(Data!AK11/Data!AK8)+(Data!AL11/Data!AL8)+(Data!AM11/Data!AM8))/12</f>
        <v>9.66933977937267</v>
      </c>
      <c r="N12" s="7" t="n">
        <f aca="false">((Data!AC11/Data!AC8)+(Data!AD11/Data!AD8)+(Data!AE11/Data!AE8)+(Data!AF11/Data!AF8)+(Data!AG11/Data!AG8)+(Data!AH11/Data!AH8)+(Data!AI11/Data!AI8)+(Data!AJ11/Data!AJ8)+(Data!AK11/Data!AK8)+(Data!AL11/Data!AL8)+(Data!AM11/Data!AM8)+(Data!AN11/Data!AN8))/12</f>
        <v>9.6477780078109</v>
      </c>
      <c r="O12" s="7" t="n">
        <f aca="false">((Data!AD11/Data!AD8)+(Data!AE11/Data!AE8)+(Data!AF11/Data!AF8)+(Data!AG11/Data!AG8)+(Data!AH11/Data!AH8)+(Data!AI11/Data!AI8)+(Data!AJ11/Data!AJ8)+(Data!AK11/Data!AK8)+(Data!AL11/Data!AL8)+(Data!AM11/Data!AM8)+(Data!AN11/Data!AN8)+(Data!AO11/Data!AO8))/12</f>
        <v>9.72575419828709</v>
      </c>
      <c r="P12" s="7" t="n">
        <f aca="false">((Data!AE11/Data!AE8)+(Data!AF11/Data!AF8)+(Data!AG11/Data!AG8)+(Data!AH11/Data!AH8)+(Data!AI11/Data!AI8)+(Data!AJ11/Data!AJ8)+(Data!AK11/Data!AK8)+(Data!AL11/Data!AL8)+(Data!AM11/Data!AM8)+(Data!AN11/Data!AN8)+(Data!AO11/Data!AO8)+(Data!AP11/Data!AP8))/12</f>
        <v>9.62874565127855</v>
      </c>
      <c r="Q12" s="7" t="n">
        <f aca="false">((Data!AF11/Data!AF8)+(Data!AG11/Data!AG8)+(Data!AH11/Data!AH8)+(Data!AI11/Data!AI8)+(Data!AJ11/Data!AJ8)+(Data!AK11/Data!AK8)+(Data!AL11/Data!AL8)+(Data!AM11/Data!AM8)+(Data!AN11/Data!AN8)+(Data!AO11/Data!AO8)+(Data!AP11/Data!AP8)+(Data!AQ11/Data!AQ8))/12</f>
        <v>9.70984684175474</v>
      </c>
      <c r="R12" s="7" t="n">
        <f aca="false">((Data!AG11/Data!AG8)+(Data!AH11/Data!AH8)+(Data!AI11/Data!AI8)+(Data!AJ11/Data!AJ8)+(Data!AK11/Data!AK8)+(Data!AL11/Data!AL8)+(Data!AM11/Data!AM8)+(Data!AN11/Data!AN8)+(Data!AO11/Data!AO8)+(Data!AP11/Data!AP8)+(Data!AQ11/Data!AQ8)+(Data!AR11/Data!AR8))/12</f>
        <v>9.53345795286585</v>
      </c>
      <c r="S12" s="7" t="n">
        <f aca="false">((Data!AH11/Data!AH8)+(Data!AI11/Data!AI8)+(Data!AJ11/Data!AJ8)+(Data!AK11/Data!AK8)+(Data!AL11/Data!AL8)+(Data!AM11/Data!AM8)+(Data!AN11/Data!AN8)+(Data!AO11/Data!AO8)+(Data!AP11/Data!AP8)+(Data!AQ11/Data!AQ8)+(Data!AR11/Data!AR8)+(Data!AS11/Data!AS8))/12</f>
        <v>9.47046192111982</v>
      </c>
      <c r="T12" s="7" t="n">
        <f aca="false">((Data!AI11/Data!AI8)+(Data!AJ11/Data!AJ8)+(Data!AK11/Data!AK8)+(Data!AL11/Data!AL8)+(Data!AM11/Data!AM8)+(Data!AN11/Data!AN8)+(Data!AO11/Data!AO8)+(Data!AP11/Data!AP8)+(Data!AQ11/Data!AQ8)+(Data!AR11/Data!AR8)+(Data!AS11/Data!AS8)+(Data!AT11/Data!AT8))/12</f>
        <v>9.35386835386836</v>
      </c>
      <c r="U12" s="7" t="n">
        <f aca="false">((Data!AJ11/Data!AJ8)+(Data!AK11/Data!AK8)+(Data!AL11/Data!AL8)+(Data!AM11/Data!AM8)+(Data!AN11/Data!AN8)+(Data!AO11/Data!AO8)+(Data!AP11/Data!AP8)+(Data!AQ11/Data!AQ8)+(Data!AR11/Data!AR8)+(Data!AS11/Data!AS8)+(Data!AT11/Data!AT8)+(Data!AU11/Data!AU8))/12</f>
        <v>9.37630425130425</v>
      </c>
      <c r="V12" s="7" t="n">
        <f aca="false">((Data!AK11/Data!AK8)+(Data!AL11/Data!AL8)+(Data!AM11/Data!AM8)+(Data!AN11/Data!AN8)+(Data!AO11/Data!AO8)+(Data!AP11/Data!AP8)+(Data!AQ11/Data!AQ8)+(Data!AR11/Data!AR8)+(Data!AS11/Data!AS8)+(Data!AT11/Data!AT8)+(Data!AU11/Data!AU8)+(Data!AV11/Data!AV8))/12</f>
        <v>9.37630425130425</v>
      </c>
      <c r="W12" s="7" t="n">
        <f aca="false">((Data!AL11/Data!AL8)+(Data!AM11/Data!AM8)+(Data!AN11/Data!AN8)+(Data!AO11/Data!AO8)+(Data!AP11/Data!AP8)+(Data!AQ11/Data!AQ8)+(Data!AR11/Data!AR8)+(Data!AS11/Data!AS8)+(Data!AT11/Data!AT8)+(Data!AU11/Data!AU8)+(Data!AV11/Data!AV8)+(Data!AW11/Data!AW8))/12</f>
        <v>9.37977647352648</v>
      </c>
      <c r="X12" s="7" t="n">
        <f aca="false">((Data!AM11/Data!AM8)+(Data!AN11/Data!AN8)+(Data!AO11/Data!AO8)+(Data!AP11/Data!AP8)+(Data!AQ11/Data!AQ8)+(Data!AR11/Data!AR8)+(Data!AS11/Data!AS8)+(Data!AT11/Data!AT8)+(Data!AU11/Data!AU8)+(Data!AV11/Data!AV8)+(Data!AW11/Data!AW8)+(Data!AX11/Data!AX8))/12</f>
        <v>9.23982432041643</v>
      </c>
      <c r="Y12" s="7" t="n">
        <f aca="false">((Data!AN11/Data!AN8)+(Data!AO11/Data!AO8)+(Data!AP11/Data!AP8)+(Data!AQ11/Data!AQ8)+(Data!AR11/Data!AR8)+(Data!AS11/Data!AS8)+(Data!AT11/Data!AT8)+(Data!AU11/Data!AU8)+(Data!AV11/Data!AV8)+(Data!AW11/Data!AW8)+(Data!AX11/Data!AX8)+(Data!AY11/Data!AY8))/12</f>
        <v>9.27454654263865</v>
      </c>
      <c r="Z12" s="7" t="n">
        <f aca="false">Z11</f>
        <v>10.2307692307692</v>
      </c>
      <c r="AA12" s="7" t="n">
        <f aca="false">AA11</f>
        <v>9.4</v>
      </c>
      <c r="AB12" s="7" t="n">
        <f aca="false">AB11</f>
        <v>9.18181818181818</v>
      </c>
      <c r="AC12" s="7" t="n">
        <f aca="false">AC11</f>
        <v>9.35</v>
      </c>
      <c r="AD12" s="7" t="n">
        <f aca="false">AD11</f>
        <v>9.93333333333333</v>
      </c>
    </row>
    <row r="13" customFormat="false" ht="17" hidden="false" customHeight="false" outlineLevel="0" collapsed="false">
      <c r="A13" s="7" t="s">
        <v>73</v>
      </c>
      <c r="B13" s="7" t="n">
        <f aca="false">Data!AB9</f>
        <v>7.4</v>
      </c>
      <c r="C13" s="7" t="n">
        <f aca="false">Data!AC9</f>
        <v>7.2</v>
      </c>
      <c r="D13" s="7" t="n">
        <f aca="false">Data!AD9</f>
        <v>8</v>
      </c>
      <c r="E13" s="7" t="n">
        <f aca="false">Data!AE9</f>
        <v>7.1</v>
      </c>
      <c r="F13" s="7" t="n">
        <f aca="false">Data!AF9</f>
        <v>8.2</v>
      </c>
      <c r="G13" s="7" t="n">
        <f aca="false">Data!AG9</f>
        <v>7.5</v>
      </c>
      <c r="H13" s="7" t="n">
        <f aca="false">Data!AH9</f>
        <v>7.9</v>
      </c>
      <c r="I13" s="7" t="n">
        <f aca="false">Data!AI9</f>
        <v>7.9</v>
      </c>
      <c r="J13" s="7" t="n">
        <f aca="false">Data!AJ9</f>
        <v>9.7</v>
      </c>
      <c r="K13" s="7" t="n">
        <f aca="false">Data!AK9</f>
        <v>8.1</v>
      </c>
      <c r="L13" s="7" t="n">
        <f aca="false">Data!AL9</f>
        <v>7.3</v>
      </c>
      <c r="M13" s="7" t="n">
        <f aca="false">Data!AM9</f>
        <v>10.1</v>
      </c>
      <c r="N13" s="7" t="n">
        <f aca="false">Data!AN9</f>
        <v>8.5</v>
      </c>
      <c r="O13" s="7" t="n">
        <f aca="false">Data!AO9</f>
        <v>7.2</v>
      </c>
      <c r="P13" s="7" t="n">
        <f aca="false">Data!AP9</f>
        <v>9.9</v>
      </c>
      <c r="Q13" s="7" t="n">
        <f aca="false">Data!AQ9</f>
        <v>9.7</v>
      </c>
      <c r="R13" s="7" t="n">
        <f aca="false">Data!AR9</f>
        <v>5.9</v>
      </c>
      <c r="S13" s="7" t="n">
        <f aca="false">Data!AS9</f>
        <v>5.8</v>
      </c>
      <c r="T13" s="7" t="n">
        <f aca="false">Data!AT9</f>
        <v>7.5</v>
      </c>
      <c r="U13" s="7" t="n">
        <f aca="false">Data!AU9</f>
        <v>8.5</v>
      </c>
      <c r="V13" s="7" t="n">
        <f aca="false">Data!AV9</f>
        <v>7</v>
      </c>
      <c r="W13" s="7" t="n">
        <f aca="false">Data!AW9</f>
        <v>7.4</v>
      </c>
      <c r="X13" s="7" t="n">
        <f aca="false">Data!AX9</f>
        <v>8.5</v>
      </c>
      <c r="Y13" s="7" t="n">
        <f aca="false">Data!AY9</f>
        <v>7.6</v>
      </c>
      <c r="Z13" s="7" t="n">
        <f aca="false">Data!AZ9</f>
        <v>4.9</v>
      </c>
      <c r="AA13" s="7" t="n">
        <f aca="false">Data!BA9</f>
        <v>9.1</v>
      </c>
      <c r="AB13" s="7" t="n">
        <f aca="false">Data!BB9</f>
        <v>7.4</v>
      </c>
      <c r="AC13" s="7" t="n">
        <f aca="false">Data!BC9</f>
        <v>7.2</v>
      </c>
      <c r="AD13" s="7" t="n">
        <f aca="false">Data!BD9</f>
        <v>8</v>
      </c>
    </row>
    <row r="14" customFormat="false" ht="17" hidden="false" customHeight="false" outlineLevel="0" collapsed="false">
      <c r="A14" s="7" t="s">
        <v>74</v>
      </c>
      <c r="B14" s="7" t="n">
        <f aca="false">(Data!Q9+Data!R9+Data!S9+Data!T9+Data!U9+Data!V9+Data!W9+Data!X9+Data!Y9+Data!Z9+Data!AA9+Data!AB9)/12</f>
        <v>7.44166666666667</v>
      </c>
      <c r="C14" s="7" t="n">
        <f aca="false">(Data!R9+Data!S9+Data!T9+Data!U9+Data!V9+Data!W9+Data!X9+Data!Y9+Data!Z9+Data!AA9+Data!AB9+Data!AC9)/12</f>
        <v>7.23333333333333</v>
      </c>
      <c r="D14" s="7" t="n">
        <f aca="false">(Data!S9+Data!T9+Data!U9+Data!V9+Data!W9+Data!X9+Data!Y9+Data!Z9+Data!AA9+Data!AB9+Data!AC9+Data!AD9)/12</f>
        <v>7.40833333333333</v>
      </c>
      <c r="E14" s="7" t="n">
        <f aca="false">(Data!T9+Data!U9+Data!V9+Data!W9+Data!X9+Data!Y9+Data!Z9+Data!AA9+Data!AB9+Data!AC9+Data!AD9+Data!AE9)/12</f>
        <v>7.51666666666667</v>
      </c>
      <c r="F14" s="7" t="n">
        <f aca="false">(Data!U9+Data!V9+Data!W9+Data!X9+Data!Y9+Data!Z9+Data!AA9+Data!AB9+Data!AC9+Data!AD9+Data!AE9+Data!AF9)/12</f>
        <v>7.575</v>
      </c>
      <c r="G14" s="7" t="n">
        <f aca="false">(Data!V9+Data!W9+Data!X9+Data!Y9+Data!Z9+Data!AA9+Data!AB9+Data!AC9+Data!AD9+Data!AE9+Data!AF9+Data!AG9)/12</f>
        <v>7.49166666666667</v>
      </c>
      <c r="H14" s="7" t="n">
        <f aca="false">(Data!W9+Data!X9+Data!Y9+Data!Z9+Data!AA9+Data!AB9+Data!AC9+Data!AD9+Data!AE9+Data!AF9+Data!AG9+Data!AH9)/12</f>
        <v>7.56666666666667</v>
      </c>
      <c r="I14" s="7" t="n">
        <f aca="false">(Data!X9+Data!Y9+Data!Z9+Data!AA9+Data!AB9+Data!AC9+Data!AD9+Data!AE9+Data!AF9+Data!AG9+Data!AH9+Data!AI9)/12</f>
        <v>7.60833333333333</v>
      </c>
      <c r="J14" s="7" t="n">
        <f aca="false">(Data!Y9+Data!Z9+Data!AA9+Data!AB9+Data!AC9+Data!AD9+Data!AE9+Data!AF9+Data!AG9+Data!AH9+Data!AI9+Data!AJ9)/12</f>
        <v>7.70833333333334</v>
      </c>
      <c r="K14" s="7" t="n">
        <f aca="false">(Data!Z9+Data!AA9+Data!AB9+Data!AC9+Data!AD9+Data!AE9+Data!AF9+Data!AG9+Data!AH9+Data!AI9+Data!AJ9+Data!AK9)/12</f>
        <v>7.75</v>
      </c>
      <c r="L14" s="7" t="n">
        <f aca="false">(Data!AA9+Data!AB9+Data!AC9+Data!AD9+Data!AE9+Data!AF9+Data!AG9+Data!AH9+Data!AI9+Data!AJ9+Data!AK9+Data!AL9)/12</f>
        <v>7.95</v>
      </c>
      <c r="M14" s="7" t="n">
        <f aca="false">(Data!AB9+Data!AC9+Data!AD9+Data!AE9+Data!AF9+Data!AG9+Data!AH9+Data!AI9+Data!AJ9+Data!AK9+Data!AL9+Data!AM9)/12</f>
        <v>8.03333333333333</v>
      </c>
      <c r="N14" s="7" t="n">
        <f aca="false">(Data!AC9+Data!AD9+Data!AE9+Data!AF9+Data!AG9+Data!AH9+Data!AI9+Data!AJ9+Data!AK9+Data!AL9+Data!AM9+Data!AN9)/12</f>
        <v>8.125</v>
      </c>
      <c r="O14" s="7" t="n">
        <f aca="false">(Data!AD9+Data!AE9+Data!AF9+Data!AG9+Data!AH9+Data!AI9+Data!AJ9+Data!AK9+Data!AL9+Data!AM9+Data!AN9+Data!AO9)/12</f>
        <v>8.125</v>
      </c>
      <c r="P14" s="7" t="n">
        <f aca="false">(Data!AE9+Data!AF9+Data!AG9+Data!AH9+Data!AI9+Data!AJ9+Data!AK9+Data!AL9+Data!AM9+Data!AN9+Data!AO9+Data!AP9)/12</f>
        <v>8.28333333333333</v>
      </c>
      <c r="Q14" s="7" t="n">
        <f aca="false">(Data!AF9+Data!AG9+Data!AH9+Data!AI9+Data!AJ9+Data!AK9+Data!AL9+Data!AM9+Data!AN9+Data!AO9+Data!AP9+Data!AQ9)/12</f>
        <v>8.5</v>
      </c>
      <c r="R14" s="7" t="n">
        <f aca="false">(Data!AG9+Data!AH9+Data!AI9+Data!AJ9+Data!AK9+Data!AL9+Data!AM9+Data!AN9+Data!AO9+Data!AP9+Data!AQ9+Data!AR9)/12</f>
        <v>8.30833333333334</v>
      </c>
      <c r="S14" s="7" t="n">
        <f aca="false">(Data!AH9+Data!AI9+Data!AJ9+Data!AK9+Data!AL9+Data!AM9+Data!AN9+Data!AO9+Data!AP9+Data!AQ9+Data!AR9+Data!AS9)/12</f>
        <v>8.16666666666667</v>
      </c>
      <c r="T14" s="7" t="n">
        <f aca="false">(Data!AI9+Data!AJ9+Data!AK9+Data!AL9+Data!AM9+Data!AN9+Data!AO9+Data!AP9+Data!AQ9+Data!AR9+Data!AS9+Data!AT9)/12</f>
        <v>8.13333333333334</v>
      </c>
      <c r="U14" s="7" t="n">
        <f aca="false">(Data!AJ9+Data!AK9+Data!AL9+Data!AM9+Data!AN9+Data!AO9+Data!AP9+Data!AQ9+Data!AR9+Data!AS9+Data!AT9+Data!AU9)/12</f>
        <v>8.18333333333333</v>
      </c>
      <c r="V14" s="7" t="n">
        <f aca="false">(Data!AK9+Data!AL9+Data!AM9+Data!AN9+Data!AO9+Data!AP9+Data!AQ9+Data!AR9+Data!AS9+Data!AT9+Data!AU9+Data!AV9)/12</f>
        <v>7.95833333333333</v>
      </c>
      <c r="W14" s="7" t="n">
        <f aca="false">(Data!AL9+Data!AM9+Data!AN9+Data!AO9+Data!AP9+Data!AQ9+Data!AR9+Data!AS9+Data!AT9+Data!AU9+Data!AV9+Data!AW9)/12</f>
        <v>7.9</v>
      </c>
      <c r="X14" s="7" t="n">
        <f aca="false">(Data!AM9+Data!AN9+Data!AO9+Data!AP9+Data!AQ9+Data!AR9+Data!AS9+Data!AT9+Data!AU9+Data!AV9+Data!AW9+Data!AX9)/12</f>
        <v>8</v>
      </c>
      <c r="Y14" s="7" t="n">
        <f aca="false">(Data!AN9+Data!AO9+Data!AP9+Data!AQ9+Data!AR9+Data!AS9+Data!AT9+Data!AU9+Data!AV9+Data!AW9+Data!AX9+Data!AY9)/12</f>
        <v>7.79166666666667</v>
      </c>
      <c r="Z14" s="7" t="n">
        <f aca="false">Z13</f>
        <v>4.9</v>
      </c>
      <c r="AA14" s="7" t="n">
        <f aca="false">AA13</f>
        <v>9.1</v>
      </c>
      <c r="AB14" s="7" t="n">
        <f aca="false">AB13</f>
        <v>7.4</v>
      </c>
      <c r="AC14" s="7" t="n">
        <f aca="false">AC13</f>
        <v>7.2</v>
      </c>
      <c r="AD14" s="7" t="n">
        <f aca="false">AD13</f>
        <v>8</v>
      </c>
    </row>
    <row r="15" customFormat="false" ht="17" hidden="false" customHeight="false" outlineLevel="0" collapsed="false">
      <c r="A15" s="7" t="s">
        <v>75</v>
      </c>
      <c r="B15" s="7" t="n">
        <f aca="false">Data!AB10</f>
        <v>19.8</v>
      </c>
      <c r="C15" s="7" t="n">
        <f aca="false">Data!AC10</f>
        <v>23.5</v>
      </c>
      <c r="D15" s="7" t="n">
        <f aca="false">Data!AD10</f>
        <v>19.5</v>
      </c>
      <c r="E15" s="7" t="n">
        <f aca="false">Data!AE10</f>
        <v>24.2</v>
      </c>
      <c r="F15" s="7" t="n">
        <f aca="false">Data!AF10</f>
        <v>19.6</v>
      </c>
      <c r="G15" s="7" t="n">
        <f aca="false">Data!AG10</f>
        <v>17.5</v>
      </c>
      <c r="H15" s="7" t="n">
        <f aca="false">Data!AH10</f>
        <v>15.3</v>
      </c>
      <c r="I15" s="7" t="n">
        <f aca="false">Data!AI10</f>
        <v>24.6</v>
      </c>
      <c r="J15" s="7" t="n">
        <f aca="false">Data!AJ10</f>
        <v>2.9</v>
      </c>
      <c r="K15" s="7" t="n">
        <f aca="false">Data!AK10</f>
        <v>15.7</v>
      </c>
      <c r="L15" s="7" t="n">
        <f aca="false">Data!AL10</f>
        <v>29.8</v>
      </c>
      <c r="M15" s="7" t="n">
        <f aca="false">Data!AM10</f>
        <v>-9</v>
      </c>
      <c r="N15" s="7" t="n">
        <f aca="false">Data!AN10</f>
        <v>5.2</v>
      </c>
      <c r="O15" s="7" t="n">
        <f aca="false">Data!AO10</f>
        <v>29.9</v>
      </c>
      <c r="P15" s="7" t="n">
        <f aca="false">Data!AP10</f>
        <v>-13.2</v>
      </c>
      <c r="Q15" s="7" t="n">
        <f aca="false">Data!AQ10</f>
        <v>5.6</v>
      </c>
      <c r="R15" s="7" t="n">
        <f aca="false">Data!AR10</f>
        <v>26.8</v>
      </c>
      <c r="S15" s="7" t="n">
        <f aca="false">Data!AS10</f>
        <v>30.2</v>
      </c>
      <c r="T15" s="7" t="n">
        <f aca="false">Data!AT10</f>
        <v>5.3</v>
      </c>
      <c r="U15" s="7" t="n">
        <f aca="false">Data!AU10</f>
        <v>20.7</v>
      </c>
      <c r="V15" s="7" t="n">
        <f aca="false">Data!AV10</f>
        <v>30</v>
      </c>
      <c r="W15" s="7" t="n">
        <f aca="false">Data!AW10</f>
        <v>23.4</v>
      </c>
      <c r="X15" s="7" t="n">
        <f aca="false">Data!AX10</f>
        <v>2.4</v>
      </c>
      <c r="Y15" s="7" t="n">
        <f aca="false">Data!AY10</f>
        <v>21.8</v>
      </c>
      <c r="Z15" s="7" t="n">
        <f aca="false">Data!AZ10</f>
        <v>51.9</v>
      </c>
      <c r="AA15" s="7" t="n">
        <f aca="false">Data!BA10</f>
        <v>3.2</v>
      </c>
      <c r="AB15" s="7" t="n">
        <f aca="false">Data!BB10</f>
        <v>19.8</v>
      </c>
      <c r="AC15" s="7" t="n">
        <f aca="false">Data!BC10</f>
        <v>23.5</v>
      </c>
      <c r="AD15" s="7" t="n">
        <f aca="false">Data!BD10</f>
        <v>19.5</v>
      </c>
    </row>
    <row r="16" customFormat="false" ht="17" hidden="false" customHeight="false" outlineLevel="0" collapsed="false">
      <c r="A16" s="7" t="s">
        <v>76</v>
      </c>
      <c r="B16" s="7" t="n">
        <f aca="false">(Data!Q10+Data!R10+Data!S10+Data!T10+Data!U10+Data!V10+Data!W10+Data!X10+Data!Y10+Data!Z10+Data!AA10+Data!AB10)/12</f>
        <v>20.0916666666667</v>
      </c>
      <c r="C16" s="7" t="n">
        <f aca="false">(Data!R10+Data!S10+Data!T10+Data!U10+Data!V10+Data!W10+Data!X10+Data!Y10+Data!Z10+Data!AA10+Data!AB10+Data!AC10)/12</f>
        <v>21.5833333333333</v>
      </c>
      <c r="D16" s="7" t="n">
        <f aca="false">(Data!S10+Data!T10+Data!U10+Data!V10+Data!W10+Data!X10+Data!Y10+Data!Z10+Data!AA10+Data!AB10+Data!AC10+Data!AD10)/12</f>
        <v>20.975</v>
      </c>
      <c r="E16" s="7" t="n">
        <f aca="false">(Data!T10+Data!U10+Data!V10+Data!W10+Data!X10+Data!Y10+Data!Z10+Data!AA10+Data!AB10+Data!AC10+Data!AD10+Data!AE10)/12</f>
        <v>20.475</v>
      </c>
      <c r="F16" s="7" t="n">
        <f aca="false">(Data!U10+Data!V10+Data!W10+Data!X10+Data!Y10+Data!Z10+Data!AA10+Data!AB10+Data!AC10+Data!AD10+Data!AE10+Data!AF10)/12</f>
        <v>21.6666666666667</v>
      </c>
      <c r="G16" s="7" t="n">
        <f aca="false">(Data!V10+Data!W10+Data!X10+Data!Y10+Data!Z10+Data!AA10+Data!AB10+Data!AC10+Data!AD10+Data!AE10+Data!AF10+Data!AG10)/12</f>
        <v>21.4</v>
      </c>
      <c r="H16" s="7" t="n">
        <f aca="false">(Data!W10+Data!X10+Data!Y10+Data!Z10+Data!AA10+Data!AB10+Data!AC10+Data!AD10+Data!AE10+Data!AF10+Data!AG10+Data!AH10)/12</f>
        <v>20.175</v>
      </c>
      <c r="I16" s="7" t="n">
        <f aca="false">(Data!X10+Data!Y10+Data!Z10+Data!AA10+Data!AB10+Data!AC10+Data!AD10+Data!AE10+Data!AF10+Data!AG10+Data!AH10+Data!AI10)/12</f>
        <v>20.275</v>
      </c>
      <c r="J16" s="7" t="n">
        <f aca="false">(Data!Y10+Data!Z10+Data!AA10+Data!AB10+Data!AC10+Data!AD10+Data!AE10+Data!AF10+Data!AG10+Data!AH10+Data!AI10+Data!AJ10)/12</f>
        <v>20.3166666666667</v>
      </c>
      <c r="K16" s="7" t="n">
        <f aca="false">(Data!Z10+Data!AA10+Data!AB10+Data!AC10+Data!AD10+Data!AE10+Data!AF10+Data!AG10+Data!AH10+Data!AI10+Data!AJ10+Data!AK10)/12</f>
        <v>19.8083333333333</v>
      </c>
      <c r="L16" s="7" t="n">
        <f aca="false">(Data!AA10+Data!AB10+Data!AC10+Data!AD10+Data!AE10+Data!AF10+Data!AG10+Data!AH10+Data!AI10+Data!AJ10+Data!AK10+Data!AL10)/12</f>
        <v>17.9666666666667</v>
      </c>
      <c r="M16" s="7" t="n">
        <f aca="false">(Data!AB10+Data!AC10+Data!AD10+Data!AE10+Data!AF10+Data!AG10+Data!AH10+Data!AI10+Data!AJ10+Data!AK10+Data!AL10+Data!AM10)/12</f>
        <v>16.95</v>
      </c>
      <c r="N16" s="7" t="n">
        <f aca="false">(Data!AC10+Data!AD10+Data!AE10+Data!AF10+Data!AG10+Data!AH10+Data!AI10+Data!AJ10+Data!AK10+Data!AL10+Data!AM10+Data!AN10)/12</f>
        <v>15.7333333333333</v>
      </c>
      <c r="O16" s="7" t="n">
        <f aca="false">(Data!AD10+Data!AE10+Data!AF10+Data!AG10+Data!AH10+Data!AI10+Data!AJ10+Data!AK10+Data!AL10+Data!AM10+Data!AN10+Data!AO10)/12</f>
        <v>16.2666666666667</v>
      </c>
      <c r="P16" s="7" t="n">
        <f aca="false">(Data!AE10+Data!AF10+Data!AG10+Data!AH10+Data!AI10+Data!AJ10+Data!AK10+Data!AL10+Data!AM10+Data!AN10+Data!AO10+Data!AP10)/12</f>
        <v>13.5416666666667</v>
      </c>
      <c r="Q16" s="7" t="n">
        <f aca="false">(Data!AF10+Data!AG10+Data!AH10+Data!AI10+Data!AJ10+Data!AK10+Data!AL10+Data!AM10+Data!AN10+Data!AO10+Data!AP10+Data!AQ10)/12</f>
        <v>11.9916666666667</v>
      </c>
      <c r="R16" s="7" t="n">
        <f aca="false">(Data!AG10+Data!AH10+Data!AI10+Data!AJ10+Data!AK10+Data!AL10+Data!AM10+Data!AN10+Data!AO10+Data!AP10+Data!AQ10+Data!AR10)/12</f>
        <v>12.5916666666667</v>
      </c>
      <c r="S16" s="7" t="n">
        <f aca="false">(Data!AH10+Data!AI10+Data!AJ10+Data!AK10+Data!AL10+Data!AM10+Data!AN10+Data!AO10+Data!AP10+Data!AQ10+Data!AR10+Data!AS10)/12</f>
        <v>13.65</v>
      </c>
      <c r="T16" s="7" t="n">
        <f aca="false">(Data!AI10+Data!AJ10+Data!AK10+Data!AL10+Data!AM10+Data!AN10+Data!AO10+Data!AP10+Data!AQ10+Data!AR10+Data!AS10+Data!AT10)/12</f>
        <v>12.8166666666667</v>
      </c>
      <c r="U16" s="7" t="n">
        <f aca="false">(Data!AJ10+Data!AK10+Data!AL10+Data!AM10+Data!AN10+Data!AO10+Data!AP10+Data!AQ10+Data!AR10+Data!AS10+Data!AT10+Data!AU10)/12</f>
        <v>12.4916666666667</v>
      </c>
      <c r="V16" s="7" t="n">
        <f aca="false">(Data!AK10+Data!AL10+Data!AM10+Data!AN10+Data!AO10+Data!AP10+Data!AQ10+Data!AR10+Data!AS10+Data!AT10+Data!AU10+Data!AV10)/12</f>
        <v>14.75</v>
      </c>
      <c r="W16" s="7" t="n">
        <f aca="false">(Data!AL10+Data!AM10+Data!AN10+Data!AO10+Data!AP10+Data!AQ10+Data!AR10+Data!AS10+Data!AT10+Data!AU10+Data!AV10+Data!AW10)/12</f>
        <v>15.3916666666667</v>
      </c>
      <c r="X16" s="7" t="n">
        <f aca="false">(Data!AM10+Data!AN10+Data!AO10+Data!AP10+Data!AQ10+Data!AR10+Data!AS10+Data!AT10+Data!AU10+Data!AV10+Data!AW10+Data!AX10)/12</f>
        <v>13.1083333333333</v>
      </c>
      <c r="Y16" s="7" t="n">
        <f aca="false">(Data!AN10+Data!AO10+Data!AP10+Data!AQ10+Data!AR10+Data!AS10+Data!AT10+Data!AU10+Data!AV10+Data!AW10+Data!AX10+Data!AY10)/12</f>
        <v>15.675</v>
      </c>
      <c r="Z16" s="7" t="n">
        <f aca="false">Z15</f>
        <v>51.9</v>
      </c>
      <c r="AA16" s="7" t="n">
        <f aca="false">AA15</f>
        <v>3.2</v>
      </c>
      <c r="AB16" s="7" t="n">
        <f aca="false">AB15</f>
        <v>19.8</v>
      </c>
      <c r="AC16" s="7" t="n">
        <f aca="false">AC15</f>
        <v>23.5</v>
      </c>
      <c r="AD16" s="7" t="n">
        <f aca="false">AD15</f>
        <v>19.5</v>
      </c>
    </row>
    <row r="17" customFormat="false" ht="17" hidden="false" customHeight="false" outlineLevel="0" collapsed="false">
      <c r="A17" s="14" t="s">
        <v>77</v>
      </c>
      <c r="B17" s="15" t="n">
        <f aca="false">B8*B12*((100-B16)/100)</f>
        <v>88.9782883341528</v>
      </c>
      <c r="C17" s="15" t="n">
        <f aca="false">C8*C12*((100-C16)/100)</f>
        <v>94.4603458595194</v>
      </c>
      <c r="D17" s="15" t="n">
        <f aca="false">D8*D12*((100-D16)/100)</f>
        <v>98.6380289096617</v>
      </c>
      <c r="E17" s="15" t="n">
        <f aca="false">E8*E12*((100-E16)/100)</f>
        <v>101.423652655288</v>
      </c>
      <c r="F17" s="15" t="n">
        <f aca="false">F8*F12*((100-F16)/100)</f>
        <v>100.637722226376</v>
      </c>
      <c r="G17" s="15" t="n">
        <f aca="false">G8*G12*((100-G16)/100)</f>
        <v>106.363342990252</v>
      </c>
      <c r="H17" s="15" t="n">
        <f aca="false">H8*H12*((100-H16)/100)</f>
        <v>114.955756564341</v>
      </c>
      <c r="I17" s="15" t="n">
        <f aca="false">I8*I12*((100-I16)/100)</f>
        <v>113.15071513725</v>
      </c>
      <c r="J17" s="15" t="n">
        <f aca="false">J8*J12*((100-J16)/100)</f>
        <v>106.676074838675</v>
      </c>
      <c r="K17" s="15" t="n">
        <f aca="false">K8*K12*((100-K16)/100)</f>
        <v>109.218357604404</v>
      </c>
      <c r="L17" s="15" t="n">
        <f aca="false">L8*L12*((100-L16)/100)</f>
        <v>110.530841261251</v>
      </c>
      <c r="M17" s="15" t="n">
        <f aca="false">M8*M12*((100-M16)/100)</f>
        <v>113.09461250533</v>
      </c>
      <c r="N17" s="15" t="n">
        <f aca="false">N8*N12*((100-N16)/100)</f>
        <v>115.850518317793</v>
      </c>
      <c r="O17" s="15" t="n">
        <f aca="false">O8*O12*((100-O16)/100)</f>
        <v>111.975850002945</v>
      </c>
      <c r="P17" s="15" t="n">
        <f aca="false">P8*P12*((100-P16)/100)</f>
        <v>113.079253399434</v>
      </c>
      <c r="Q17" s="15" t="n">
        <f aca="false">Q8*Q12*((100-Q16)/100)</f>
        <v>109.666921141311</v>
      </c>
      <c r="R17" s="15" t="n">
        <f aca="false">R8*R12*((100-R16)/100)</f>
        <v>108.329477173244</v>
      </c>
      <c r="S17" s="15" t="n">
        <f aca="false">S8*S12*((100-S16)/100)</f>
        <v>99.4958837381247</v>
      </c>
      <c r="T17" s="15" t="n">
        <f aca="false">T8*T12*((100-T16)/100)</f>
        <v>94.4622481237898</v>
      </c>
      <c r="U17" s="15" t="n">
        <f aca="false">U8*U12*((100-U16)/100)</f>
        <v>95.7255550834197</v>
      </c>
      <c r="V17" s="15" t="n">
        <f aca="false">V8*V12*((100-V16)/100)</f>
        <v>93.2551593660969</v>
      </c>
      <c r="W17" s="15" t="n">
        <f aca="false">W8*W12*((100-W16)/100)</f>
        <v>95.2328705357143</v>
      </c>
      <c r="X17" s="15" t="n">
        <f aca="false">X8*X12*((100-X16)/100)</f>
        <v>101.69607308837</v>
      </c>
      <c r="Y17" s="15" t="n">
        <f aca="false">Y8*Y12*((100-Y16)/100)</f>
        <v>97.1077870366605</v>
      </c>
      <c r="Z17" s="15" t="n">
        <f aca="false">Z8*Z12*((100-Z16)/100)</f>
        <v>63.973</v>
      </c>
      <c r="AA17" s="15" t="n">
        <f aca="false">AA8*AA12*((100-AA16)/100)</f>
        <v>90.992</v>
      </c>
      <c r="AB17" s="15" t="n">
        <f aca="false">AB8*AB12*((100-AB16)/100)</f>
        <v>81.002</v>
      </c>
      <c r="AC17" s="15" t="n">
        <f aca="false">AC8*AC12*((100-AC16)/100)</f>
        <v>143.055</v>
      </c>
      <c r="AD17" s="16" t="n">
        <f aca="false">AD8*AD12*((100-AD16)/100)</f>
        <v>119.945</v>
      </c>
    </row>
    <row r="18" customFormat="false" ht="17" hidden="false" customHeight="false" outlineLevel="0" collapsed="false">
      <c r="A18" s="17" t="s">
        <v>78</v>
      </c>
      <c r="B18" s="18" t="n">
        <f aca="false">B8*B14</f>
        <v>88.6798611111111</v>
      </c>
      <c r="C18" s="18" t="n">
        <f aca="false">C8*C14</f>
        <v>94.0333333333334</v>
      </c>
      <c r="D18" s="18" t="n">
        <f aca="false">D8*D14</f>
        <v>98.1604166666667</v>
      </c>
      <c r="E18" s="18" t="n">
        <f aca="false">E8*E14</f>
        <v>100.848611111111</v>
      </c>
      <c r="F18" s="18" t="n">
        <f aca="false">F8*F14</f>
        <v>100.36875</v>
      </c>
      <c r="G18" s="18" t="n">
        <f aca="false">G8*G14</f>
        <v>106.131944444444</v>
      </c>
      <c r="H18" s="18" t="n">
        <f aca="false">H8*H14</f>
        <v>114.761111111111</v>
      </c>
      <c r="I18" s="18" t="n">
        <f aca="false">I8*I14</f>
        <v>112.856944444444</v>
      </c>
      <c r="J18" s="18" t="n">
        <f aca="false">J5*(J10/100)*J14</f>
        <v>87.6431076388889</v>
      </c>
      <c r="K18" s="18" t="n">
        <f aca="false">K5*(K10/100)*K14</f>
        <v>91.7858333333333</v>
      </c>
      <c r="L18" s="18" t="n">
        <f aca="false">L5*(L10/100)*L14</f>
        <v>112.605566666667</v>
      </c>
      <c r="M18" s="18" t="n">
        <f aca="false">M5*(M10/100)*M14</f>
        <v>108.107021296296</v>
      </c>
      <c r="N18" s="18" t="n">
        <f aca="false">N5*(N10/100)*N14</f>
        <v>123.797916666667</v>
      </c>
      <c r="O18" s="18" t="n">
        <f aca="false">O5*(O10/100)*O14</f>
        <v>93.7101388888889</v>
      </c>
      <c r="P18" s="18" t="n">
        <f aca="false">P5*(P10/100)*P14</f>
        <v>99.0640648148148</v>
      </c>
      <c r="Q18" s="18" t="n">
        <f aca="false">Q5*(Q10/100)*Q14</f>
        <v>118.198166666667</v>
      </c>
      <c r="R18" s="18" t="n">
        <f aca="false">R5*(R10/100)*R14</f>
        <v>105.474984027778</v>
      </c>
      <c r="S18" s="18" t="n">
        <f aca="false">S5*(S10/100)*S14</f>
        <v>117.458444444444</v>
      </c>
      <c r="T18" s="18" t="n">
        <f aca="false">T5*(T10/100)*T14</f>
        <v>87.9676481481482</v>
      </c>
      <c r="U18" s="18" t="n">
        <f aca="false">U5*(U10/100)*U14</f>
        <v>88.4163703703704</v>
      </c>
      <c r="V18" s="18" t="n">
        <f aca="false">V5*(V10/100)*V14</f>
        <v>99.3774768518519</v>
      </c>
      <c r="W18" s="18" t="n">
        <f aca="false">W5*(W10/100)*W14</f>
        <v>91.5276444444445</v>
      </c>
      <c r="X18" s="18" t="n">
        <f aca="false">X5*(X10/100)*X14</f>
        <v>104.732444444444</v>
      </c>
      <c r="Y18" s="18" t="n">
        <f aca="false">Y5*(Y10/100)*Y14</f>
        <v>76.6780081018519</v>
      </c>
      <c r="Z18" s="18" t="n">
        <f aca="false">Z5*(Z10/100)*Z14</f>
        <v>30.1644</v>
      </c>
      <c r="AA18" s="18" t="n">
        <f aca="false">AA5*(AA10/100)*AA14</f>
        <v>113.75</v>
      </c>
      <c r="AB18" s="18" t="n">
        <f aca="false">AB5*(AB10/100)*AB14</f>
        <v>95.127</v>
      </c>
      <c r="AC18" s="18" t="n">
        <f aca="false">AC5*(AC10/100)*AC14</f>
        <v>100.4904</v>
      </c>
      <c r="AD18" s="19" t="n">
        <f aca="false">AD5*(AD10/100)*AD14</f>
        <v>108.8</v>
      </c>
    </row>
    <row r="19" customFormat="false" ht="17" hidden="false" customHeight="false" outlineLevel="0" collapsed="false">
      <c r="A19" s="7" t="s">
        <v>79</v>
      </c>
      <c r="B19" s="7" t="n">
        <f aca="false">G19</f>
        <v>91</v>
      </c>
      <c r="C19" s="7" t="n">
        <f aca="false">H19</f>
        <v>81</v>
      </c>
      <c r="D19" s="7" t="n">
        <f aca="false">I19</f>
        <v>143</v>
      </c>
      <c r="E19" s="7" t="n">
        <f aca="false">J19</f>
        <v>120</v>
      </c>
      <c r="F19" s="7" t="n">
        <f aca="false">K19</f>
        <v>64</v>
      </c>
      <c r="G19" s="7" t="n">
        <f aca="false">L19</f>
        <v>91</v>
      </c>
      <c r="H19" s="7" t="n">
        <f aca="false">M19</f>
        <v>81</v>
      </c>
      <c r="I19" s="7" t="n">
        <f aca="false">N19</f>
        <v>143</v>
      </c>
      <c r="J19" s="7" t="n">
        <f aca="false">O19</f>
        <v>120</v>
      </c>
      <c r="K19" s="7" t="n">
        <f aca="false">P19</f>
        <v>64</v>
      </c>
      <c r="L19" s="7" t="n">
        <f aca="false">Q19</f>
        <v>91</v>
      </c>
      <c r="M19" s="7" t="n">
        <f aca="false">R19</f>
        <v>81</v>
      </c>
      <c r="N19" s="7" t="n">
        <f aca="false">S19</f>
        <v>143</v>
      </c>
      <c r="O19" s="7" t="n">
        <f aca="false">T19</f>
        <v>120</v>
      </c>
      <c r="P19" s="7" t="n">
        <f aca="false">U19</f>
        <v>64</v>
      </c>
      <c r="Q19" s="7" t="n">
        <f aca="false">V19</f>
        <v>91</v>
      </c>
      <c r="R19" s="7" t="n">
        <f aca="false">W19</f>
        <v>81</v>
      </c>
      <c r="S19" s="7" t="n">
        <f aca="false">X19</f>
        <v>143</v>
      </c>
      <c r="T19" s="7" t="n">
        <f aca="false">Y19</f>
        <v>120</v>
      </c>
      <c r="U19" s="7" t="n">
        <f aca="false">Z19</f>
        <v>64</v>
      </c>
      <c r="V19" s="7" t="n">
        <f aca="false">AA19</f>
        <v>91</v>
      </c>
      <c r="W19" s="7" t="n">
        <f aca="false">AB19</f>
        <v>81</v>
      </c>
      <c r="X19" s="7" t="n">
        <f aca="false">AC19</f>
        <v>143</v>
      </c>
      <c r="Y19" s="7" t="n">
        <f aca="false">AD19</f>
        <v>120</v>
      </c>
      <c r="Z19" s="7" t="n">
        <f aca="false">Data!AZ12</f>
        <v>64</v>
      </c>
      <c r="AA19" s="7" t="n">
        <f aca="false">Data!BA12</f>
        <v>91</v>
      </c>
      <c r="AB19" s="7" t="n">
        <f aca="false">Data!BB12</f>
        <v>81</v>
      </c>
      <c r="AC19" s="7" t="n">
        <f aca="false">Data!BC12</f>
        <v>143</v>
      </c>
      <c r="AD19" s="7" t="n">
        <f aca="false">Data!BD12</f>
        <v>120</v>
      </c>
    </row>
    <row r="20" customFormat="false" ht="17" hidden="false" customHeight="false" outlineLevel="0" collapsed="false">
      <c r="A20" s="7" t="s">
        <v>80</v>
      </c>
      <c r="B20" s="7" t="n">
        <f aca="false">(B19+C19+D19+E19+F19)/5</f>
        <v>99.8</v>
      </c>
      <c r="C20" s="7" t="n">
        <f aca="false">(C19+D19+E19+F19+G19)/5</f>
        <v>99.8</v>
      </c>
      <c r="D20" s="7" t="n">
        <f aca="false">(D19+E19+F19+G19+H19)/5</f>
        <v>99.8</v>
      </c>
      <c r="E20" s="7" t="n">
        <f aca="false">(E19+F19+G19+H19+I19)/5</f>
        <v>99.8</v>
      </c>
      <c r="F20" s="7" t="n">
        <f aca="false">(F19+G19+H19+I19+J19)/5</f>
        <v>99.8</v>
      </c>
      <c r="G20" s="7" t="n">
        <f aca="false">(G19+H19+I19+J19+K19)/5</f>
        <v>99.8</v>
      </c>
      <c r="H20" s="7" t="n">
        <f aca="false">(H19+I19+J19+K19+L19)/5</f>
        <v>99.8</v>
      </c>
      <c r="I20" s="7" t="n">
        <f aca="false">(I19+J19+K19+L19+M19)/5</f>
        <v>99.8</v>
      </c>
      <c r="J20" s="7" t="n">
        <f aca="false">(J19+K19+L19+M19+N19)/5</f>
        <v>99.8</v>
      </c>
      <c r="K20" s="7" t="n">
        <f aca="false">(K19+L19+M19+N19+O19)/5</f>
        <v>99.8</v>
      </c>
      <c r="L20" s="7" t="n">
        <f aca="false">(L19+M19+N19+O19+P19)/5</f>
        <v>99.8</v>
      </c>
      <c r="M20" s="7" t="n">
        <f aca="false">(M19+N19+O19+P19+Q19)/5</f>
        <v>99.8</v>
      </c>
      <c r="N20" s="7" t="n">
        <f aca="false">(N19+O19+P19+Q19+R19)/5</f>
        <v>99.8</v>
      </c>
      <c r="O20" s="7" t="n">
        <f aca="false">(O19+P19+Q19+R19+S19)/5</f>
        <v>99.8</v>
      </c>
      <c r="P20" s="7" t="n">
        <f aca="false">(P19+Q19+R19+S19+T19)/5</f>
        <v>99.8</v>
      </c>
      <c r="Q20" s="7" t="n">
        <f aca="false">(Q19+R19+S19+T19+U19)/5</f>
        <v>99.8</v>
      </c>
      <c r="R20" s="7" t="n">
        <f aca="false">(R19+S19+T19+U19+V19)/5</f>
        <v>99.8</v>
      </c>
      <c r="S20" s="7" t="n">
        <f aca="false">(S19+T19+U19+V19+W19)/5</f>
        <v>99.8</v>
      </c>
      <c r="T20" s="7" t="n">
        <f aca="false">(T19+U19+V19+W19+X19)/5</f>
        <v>99.8</v>
      </c>
      <c r="U20" s="7" t="n">
        <f aca="false">(U19+V19+W19+X19+Y19)/5</f>
        <v>99.8</v>
      </c>
      <c r="V20" s="7" t="n">
        <f aca="false">(V19+W19+X19+Y19+Z19)/5</f>
        <v>99.8</v>
      </c>
      <c r="W20" s="7" t="n">
        <f aca="false">(W19+X19+Y19+Z19+AA19)/5</f>
        <v>99.8</v>
      </c>
      <c r="X20" s="7" t="n">
        <f aca="false">(X19+Y19+Z19+AA19+AB19)/5</f>
        <v>99.8</v>
      </c>
      <c r="Y20" s="7" t="n">
        <f aca="false">(Y19+Z19+AA19+AB19+AC19)/5</f>
        <v>99.8</v>
      </c>
      <c r="Z20" s="7" t="n">
        <f aca="false">Z19</f>
        <v>64</v>
      </c>
      <c r="AA20" s="7" t="n">
        <f aca="false">AA19</f>
        <v>91</v>
      </c>
      <c r="AB20" s="7" t="n">
        <f aca="false">AB19</f>
        <v>81</v>
      </c>
      <c r="AC20" s="7" t="n">
        <f aca="false">AC19</f>
        <v>143</v>
      </c>
      <c r="AD20" s="7" t="n">
        <f aca="false">AD19</f>
        <v>120</v>
      </c>
    </row>
    <row r="21" customFormat="false" ht="17" hidden="false" customHeight="false" outlineLevel="0" collapsed="false">
      <c r="A21" s="7" t="s">
        <v>81</v>
      </c>
      <c r="B21" s="7" t="n">
        <f aca="false">B20-B17</f>
        <v>10.8217116658472</v>
      </c>
      <c r="C21" s="7" t="n">
        <f aca="false">C20-C17</f>
        <v>5.3396541404806</v>
      </c>
      <c r="D21" s="7" t="n">
        <f aca="false">D20-D17</f>
        <v>1.1619710903383</v>
      </c>
      <c r="E21" s="7" t="n">
        <f aca="false">E20-E17</f>
        <v>-1.62365265528781</v>
      </c>
      <c r="F21" s="7" t="n">
        <f aca="false">F20-F17</f>
        <v>-0.837722226375618</v>
      </c>
      <c r="G21" s="7" t="n">
        <f aca="false">G20-G17</f>
        <v>-6.5633429902517</v>
      </c>
      <c r="H21" s="7" t="n">
        <f aca="false">H20-H17</f>
        <v>-15.1557565643413</v>
      </c>
      <c r="I21" s="7" t="n">
        <f aca="false">I20-I17</f>
        <v>-13.3507151372499</v>
      </c>
      <c r="J21" s="7" t="n">
        <f aca="false">J20-J17</f>
        <v>-6.8760748386751</v>
      </c>
      <c r="K21" s="7" t="n">
        <f aca="false">K20-K17</f>
        <v>-9.41835760440434</v>
      </c>
      <c r="L21" s="7" t="n">
        <f aca="false">L20-L17</f>
        <v>-10.730841261251</v>
      </c>
      <c r="M21" s="7" t="n">
        <f aca="false">M20-M17</f>
        <v>-13.2946125053302</v>
      </c>
      <c r="N21" s="7" t="n">
        <f aca="false">N20-N17</f>
        <v>-16.0505183177933</v>
      </c>
      <c r="O21" s="7" t="n">
        <f aca="false">O20-O17</f>
        <v>-12.1758500029454</v>
      </c>
      <c r="P21" s="7" t="n">
        <f aca="false">P20-P17</f>
        <v>-13.2792533994335</v>
      </c>
      <c r="Q21" s="7" t="n">
        <f aca="false">Q20-Q17</f>
        <v>-9.86692114131149</v>
      </c>
      <c r="R21" s="7" t="n">
        <f aca="false">R20-R17</f>
        <v>-8.52947717324405</v>
      </c>
      <c r="S21" s="7" t="n">
        <f aca="false">S20-S17</f>
        <v>0.304116261875308</v>
      </c>
      <c r="T21" s="7" t="n">
        <f aca="false">T20-T17</f>
        <v>5.33775187621019</v>
      </c>
      <c r="U21" s="7" t="n">
        <f aca="false">U20-U17</f>
        <v>4.07444491658031</v>
      </c>
      <c r="V21" s="7" t="n">
        <f aca="false">V20-V17</f>
        <v>6.54484063390311</v>
      </c>
      <c r="W21" s="7" t="n">
        <f aca="false">W20-W17</f>
        <v>4.56712946428571</v>
      </c>
      <c r="X21" s="7" t="n">
        <f aca="false">X20-X17</f>
        <v>-1.89607308836997</v>
      </c>
      <c r="Y21" s="7" t="n">
        <f aca="false">Y20-Y17</f>
        <v>2.69221296333949</v>
      </c>
      <c r="Z21" s="7" t="n">
        <f aca="false">Z19-Z17</f>
        <v>0.0269999999999939</v>
      </c>
      <c r="AA21" s="7" t="n">
        <f aca="false">AA19-AA17</f>
        <v>0.00800000000000978</v>
      </c>
      <c r="AB21" s="7" t="n">
        <f aca="false">AB19-AB17</f>
        <v>-0.00200000000000955</v>
      </c>
      <c r="AC21" s="7" t="n">
        <f aca="false">AC19-AC17</f>
        <v>-0.0550000000000068</v>
      </c>
      <c r="AD21" s="7" t="n">
        <f aca="false">AD19-AD17</f>
        <v>0.0549999999999926</v>
      </c>
    </row>
    <row r="22" customFormat="false" ht="17" hidden="false" customHeight="false" outlineLevel="0" collapsed="false">
      <c r="A22" s="7" t="s">
        <v>82</v>
      </c>
      <c r="B22" s="7" t="n">
        <f aca="false">B20-B18</f>
        <v>11.1201388888889</v>
      </c>
      <c r="C22" s="7" t="n">
        <f aca="false">C20-C18</f>
        <v>5.76666666666665</v>
      </c>
      <c r="D22" s="7" t="n">
        <f aca="false">D20-D18</f>
        <v>1.63958333333332</v>
      </c>
      <c r="E22" s="7" t="n">
        <f aca="false">E20-E18</f>
        <v>-1.04861111111111</v>
      </c>
      <c r="F22" s="7" t="n">
        <f aca="false">F20-F18</f>
        <v>-0.568749999999994</v>
      </c>
      <c r="G22" s="7" t="n">
        <f aca="false">G20-G18</f>
        <v>-6.33194444444443</v>
      </c>
      <c r="H22" s="7" t="n">
        <f aca="false">H20-H18</f>
        <v>-14.9611111111111</v>
      </c>
      <c r="I22" s="7" t="n">
        <f aca="false">I20-I18</f>
        <v>-13.0569444444445</v>
      </c>
      <c r="J22" s="7" t="n">
        <f aca="false">J19-J18</f>
        <v>32.3568923611111</v>
      </c>
      <c r="K22" s="7" t="n">
        <f aca="false">K19-K18</f>
        <v>-27.7858333333333</v>
      </c>
      <c r="L22" s="7" t="n">
        <f aca="false">L19-L18</f>
        <v>-21.6055666666666</v>
      </c>
      <c r="M22" s="7" t="n">
        <f aca="false">M19-M18</f>
        <v>-27.1070212962963</v>
      </c>
      <c r="N22" s="7" t="n">
        <f aca="false">N19-N18</f>
        <v>19.2020833333334</v>
      </c>
      <c r="O22" s="7" t="n">
        <f aca="false">O19-O18</f>
        <v>26.2898611111111</v>
      </c>
      <c r="P22" s="7" t="n">
        <f aca="false">P19-P18</f>
        <v>-35.0640648148148</v>
      </c>
      <c r="Q22" s="7" t="n">
        <f aca="false">Q19-Q18</f>
        <v>-27.1981666666667</v>
      </c>
      <c r="R22" s="7" t="n">
        <f aca="false">R19-R18</f>
        <v>-24.4749840277778</v>
      </c>
      <c r="S22" s="7" t="n">
        <f aca="false">S19-S18</f>
        <v>25.5415555555555</v>
      </c>
      <c r="T22" s="7" t="n">
        <f aca="false">T19-T18</f>
        <v>32.0323518518518</v>
      </c>
      <c r="U22" s="7" t="n">
        <f aca="false">U19-U18</f>
        <v>-24.4163703703704</v>
      </c>
      <c r="V22" s="7" t="n">
        <f aca="false">V19-V18</f>
        <v>-8.37747685185185</v>
      </c>
      <c r="W22" s="7" t="n">
        <f aca="false">W19-W18</f>
        <v>-10.5276444444445</v>
      </c>
      <c r="X22" s="7" t="n">
        <f aca="false">X19-X18</f>
        <v>38.2675555555555</v>
      </c>
      <c r="Y22" s="7" t="n">
        <f aca="false">Y19-Y18</f>
        <v>43.3219918981481</v>
      </c>
      <c r="Z22" s="7" t="n">
        <f aca="false">Z19-Z18</f>
        <v>33.8356</v>
      </c>
      <c r="AA22" s="7" t="n">
        <f aca="false">AA19-AA18</f>
        <v>-22.75</v>
      </c>
      <c r="AB22" s="7" t="n">
        <f aca="false">AB19-AB18</f>
        <v>-14.127</v>
      </c>
      <c r="AC22" s="7" t="n">
        <f aca="false">AC19-AC18</f>
        <v>42.5096</v>
      </c>
      <c r="AD22" s="7" t="n">
        <f aca="false">AD19-AD18</f>
        <v>11.2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>
      <c r="A25" s="1" t="s">
        <v>83</v>
      </c>
      <c r="B25" s="12" t="n">
        <f aca="false">AVERAGE(B21:Y21)</f>
        <v>-4.11688899555852</v>
      </c>
    </row>
    <row r="26" customFormat="false" ht="17" hidden="false" customHeight="false" outlineLevel="0" collapsed="false">
      <c r="A26" s="1" t="s">
        <v>84</v>
      </c>
      <c r="B26" s="12" t="n">
        <f aca="false">STDEV(B21:Y21)</f>
        <v>8.06084891521741</v>
      </c>
    </row>
    <row r="27" customFormat="false" ht="17" hidden="false" customHeight="false" outlineLevel="0" collapsed="false">
      <c r="A27" s="10" t="s">
        <v>85</v>
      </c>
      <c r="B27" s="11" t="n">
        <f aca="false">B26/(SQRT(COUNTA(B21:Y21)))</f>
        <v>1.6454138946625</v>
      </c>
    </row>
    <row r="28" customFormat="false" ht="17" hidden="false" customHeight="false" outlineLevel="0" collapsed="false">
      <c r="A28" s="1" t="s">
        <v>86</v>
      </c>
      <c r="B28" s="12" t="n">
        <f aca="false">AVERAGE(B22:Y22)</f>
        <v>-0.291075376157411</v>
      </c>
    </row>
    <row r="29" customFormat="false" ht="17" hidden="false" customHeight="false" outlineLevel="0" collapsed="false">
      <c r="A29" s="1" t="s">
        <v>87</v>
      </c>
      <c r="B29" s="12" t="n">
        <f aca="false">STDEV(B22:Y22)</f>
        <v>23.8098998935033</v>
      </c>
    </row>
    <row r="30" customFormat="false" ht="17" hidden="false" customHeight="false" outlineLevel="0" collapsed="false">
      <c r="A30" s="1" t="s">
        <v>88</v>
      </c>
      <c r="B30" s="12" t="n">
        <f aca="false">B29/(SQRT(COUNTA(B22:Y22)))</f>
        <v>4.86017546381922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2.7"/>
  </cols>
  <sheetData>
    <row r="1" customFormat="false" ht="31.15" hidden="false" customHeight="false" outlineLevel="0" collapsed="false">
      <c r="C1" s="1" t="s">
        <v>62</v>
      </c>
    </row>
    <row r="2" customFormat="false" ht="17" hidden="false" customHeight="false" outlineLevel="0" collapsed="false">
      <c r="C2" s="1" t="s">
        <v>93</v>
      </c>
    </row>
    <row r="3" customFormat="false" ht="15" hidden="false" customHeight="true" outlineLevel="0" collapsed="false">
      <c r="C3" s="1" t="s">
        <v>94</v>
      </c>
    </row>
    <row r="4" customFormat="false" ht="17" hidden="false" customHeight="false" outlineLevel="0" collapsed="false">
      <c r="A4" s="13" t="s">
        <v>65</v>
      </c>
      <c r="B4" s="6" t="n">
        <f aca="false">Data!AN5</f>
        <v>33329</v>
      </c>
      <c r="C4" s="6" t="n">
        <f aca="false">Data!AO5</f>
        <v>33336</v>
      </c>
      <c r="D4" s="6" t="n">
        <f aca="false">Data!AP5</f>
        <v>33343</v>
      </c>
      <c r="E4" s="6" t="n">
        <f aca="false">Data!AQ5</f>
        <v>33350</v>
      </c>
      <c r="F4" s="6" t="n">
        <f aca="false">Data!AR5</f>
        <v>33357</v>
      </c>
      <c r="G4" s="6" t="n">
        <f aca="false">Data!AS5</f>
        <v>33364</v>
      </c>
      <c r="H4" s="6" t="n">
        <f aca="false">Data!AT5</f>
        <v>33371</v>
      </c>
      <c r="I4" s="6" t="n">
        <f aca="false">Data!AU5</f>
        <v>33378</v>
      </c>
      <c r="J4" s="6" t="n">
        <f aca="false">Data!AV5</f>
        <v>33385</v>
      </c>
      <c r="K4" s="6" t="n">
        <f aca="false">Data!AW5</f>
        <v>33392</v>
      </c>
      <c r="L4" s="6" t="n">
        <f aca="false">Data!AX5</f>
        <v>33399</v>
      </c>
      <c r="M4" s="6" t="n">
        <f aca="false">Data!AY5</f>
        <v>33406</v>
      </c>
      <c r="N4" s="6" t="n">
        <f aca="false">Data!AZ5</f>
        <v>33413</v>
      </c>
      <c r="O4" s="6" t="n">
        <f aca="false">Data!BA5</f>
        <v>33420</v>
      </c>
      <c r="P4" s="6" t="n">
        <f aca="false">Data!BB5</f>
        <v>33427</v>
      </c>
      <c r="Q4" s="6" t="n">
        <f aca="false">Data!BC5</f>
        <v>33434</v>
      </c>
      <c r="R4" s="6" t="n">
        <f aca="false">Data!BD5</f>
        <v>33441</v>
      </c>
      <c r="S4" s="6" t="n">
        <f aca="false">Data!BE5</f>
        <v>33448</v>
      </c>
      <c r="T4" s="6" t="n">
        <f aca="false">Data!BF5</f>
        <v>33455</v>
      </c>
      <c r="U4" s="6" t="n">
        <f aca="false">Data!BG5</f>
        <v>33462</v>
      </c>
      <c r="V4" s="6" t="n">
        <f aca="false">Data!BH5</f>
        <v>33469</v>
      </c>
      <c r="W4" s="6" t="n">
        <f aca="false">Data!BI5</f>
        <v>33476</v>
      </c>
      <c r="X4" s="6" t="n">
        <f aca="false">Data!BJ5</f>
        <v>33483</v>
      </c>
      <c r="Y4" s="6" t="n">
        <f aca="false">Data!BK5</f>
        <v>33490</v>
      </c>
      <c r="Z4" s="6" t="n">
        <f aca="false">Data!BL5</f>
        <v>33497</v>
      </c>
      <c r="AA4" s="6" t="n">
        <f aca="false">Data!BM5</f>
        <v>33504</v>
      </c>
      <c r="AB4" s="6" t="n">
        <f aca="false">Data!BN5</f>
        <v>33511</v>
      </c>
      <c r="AC4" s="6" t="n">
        <f aca="false">Data!BO5</f>
        <v>33518</v>
      </c>
      <c r="AD4" s="6" t="n">
        <f aca="false">Data!BP5</f>
        <v>33525</v>
      </c>
    </row>
    <row r="5" customFormat="false" ht="17" hidden="false" customHeight="false" outlineLevel="0" collapsed="false">
      <c r="A5" s="9" t="s">
        <v>11</v>
      </c>
      <c r="B5" s="7" t="n">
        <f aca="false">Data!AF18</f>
        <v>11</v>
      </c>
      <c r="C5" s="7" t="n">
        <f aca="false">Data!AG18</f>
        <v>26</v>
      </c>
      <c r="D5" s="7" t="n">
        <f aca="false">Data!AH18</f>
        <v>25</v>
      </c>
      <c r="E5" s="7" t="n">
        <f aca="false">Data!AI18</f>
        <v>14</v>
      </c>
      <c r="F5" s="7" t="n">
        <f aca="false">Data!AJ18</f>
        <v>9</v>
      </c>
      <c r="G5" s="7" t="n">
        <f aca="false">Data!AK18</f>
        <v>20</v>
      </c>
      <c r="H5" s="7" t="n">
        <f aca="false">Data!AL18</f>
        <v>15</v>
      </c>
      <c r="I5" s="7" t="n">
        <f aca="false">Data!AM18</f>
        <v>17</v>
      </c>
      <c r="J5" s="7" t="n">
        <f aca="false">(Data!AM18+Data!AN18+Data!AO18)/3</f>
        <v>18.6666666666667</v>
      </c>
      <c r="K5" s="7" t="n">
        <f aca="false">(Data!AN18+Data!AO18+Data!AP18)/3</f>
        <v>17.6666666666667</v>
      </c>
      <c r="L5" s="7" t="n">
        <f aca="false">(Data!AO18+Data!AP18+Data!AQ18)/3</f>
        <v>16.3333333333333</v>
      </c>
      <c r="M5" s="7" t="n">
        <f aca="false">(Data!AP18+Data!AQ18+Data!AR18)/3</f>
        <v>15.6666666666667</v>
      </c>
      <c r="N5" s="7" t="n">
        <f aca="false">(Data!AQ18+Data!AR18+Data!AS18)/3</f>
        <v>17.3333333333333</v>
      </c>
      <c r="O5" s="7" t="n">
        <f aca="false">J5</f>
        <v>18.6666666666667</v>
      </c>
      <c r="P5" s="7" t="n">
        <f aca="false">K5</f>
        <v>17.6666666666667</v>
      </c>
      <c r="Q5" s="7" t="n">
        <f aca="false">L5</f>
        <v>16.3333333333333</v>
      </c>
      <c r="R5" s="7" t="n">
        <f aca="false">M5</f>
        <v>15.6666666666667</v>
      </c>
      <c r="S5" s="7" t="n">
        <f aca="false">N5</f>
        <v>17.3333333333333</v>
      </c>
      <c r="T5" s="7" t="n">
        <f aca="false">O5</f>
        <v>18.6666666666667</v>
      </c>
      <c r="U5" s="7" t="n">
        <f aca="false">P5</f>
        <v>17.6666666666667</v>
      </c>
      <c r="V5" s="7" t="n">
        <f aca="false">Q5</f>
        <v>16.3333333333333</v>
      </c>
      <c r="W5" s="7" t="n">
        <f aca="false">R5</f>
        <v>15.6666666666667</v>
      </c>
      <c r="X5" s="7" t="n">
        <f aca="false">S5</f>
        <v>17.3333333333333</v>
      </c>
      <c r="Y5" s="7" t="n">
        <f aca="false">T5</f>
        <v>18.6666666666667</v>
      </c>
      <c r="Z5" s="7" t="n">
        <f aca="false">Data!AN18</f>
        <v>17</v>
      </c>
      <c r="AA5" s="7" t="n">
        <f aca="false">Data!AO18</f>
        <v>22</v>
      </c>
      <c r="AB5" s="7" t="n">
        <f aca="false">Data!AP18</f>
        <v>14</v>
      </c>
      <c r="AC5" s="7" t="n">
        <f aca="false">Data!AQ18</f>
        <v>13</v>
      </c>
      <c r="AD5" s="7" t="n">
        <f aca="false">Data!AR18</f>
        <v>20</v>
      </c>
    </row>
    <row r="6" customFormat="false" ht="17" hidden="false" customHeight="false" outlineLevel="0" collapsed="false">
      <c r="A6" s="7" t="s">
        <v>66</v>
      </c>
      <c r="B6" s="7" t="n">
        <f aca="false">Data!AF6</f>
        <v>11</v>
      </c>
      <c r="C6" s="7" t="n">
        <f aca="false">Data!AG6</f>
        <v>26</v>
      </c>
      <c r="D6" s="7" t="n">
        <f aca="false">Data!AH6</f>
        <v>25</v>
      </c>
      <c r="E6" s="7" t="n">
        <f aca="false">Data!AI6</f>
        <v>14</v>
      </c>
      <c r="F6" s="7" t="n">
        <f aca="false">Data!AJ6</f>
        <v>9</v>
      </c>
      <c r="G6" s="7" t="n">
        <f aca="false">Data!AK6</f>
        <v>20</v>
      </c>
      <c r="H6" s="7" t="n">
        <f aca="false">Data!AL6</f>
        <v>15</v>
      </c>
      <c r="I6" s="7" t="n">
        <f aca="false">Data!AM6</f>
        <v>17</v>
      </c>
      <c r="J6" s="7" t="n">
        <f aca="false">Data!AN6</f>
        <v>17</v>
      </c>
      <c r="K6" s="7" t="n">
        <f aca="false">Data!AO6</f>
        <v>22</v>
      </c>
      <c r="L6" s="7" t="n">
        <f aca="false">Data!AP6</f>
        <v>14</v>
      </c>
      <c r="M6" s="7" t="n">
        <f aca="false">Data!AQ6</f>
        <v>13</v>
      </c>
      <c r="N6" s="7" t="n">
        <f aca="false">Data!AR6</f>
        <v>20</v>
      </c>
      <c r="O6" s="7" t="n">
        <f aca="false">Data!AS6</f>
        <v>19</v>
      </c>
      <c r="P6" s="7" t="n">
        <f aca="false">Data!AT6</f>
        <v>23</v>
      </c>
      <c r="Q6" s="7" t="n">
        <f aca="false">Data!AU6</f>
        <v>21</v>
      </c>
      <c r="R6" s="7" t="n">
        <f aca="false">Data!AV6</f>
        <v>12</v>
      </c>
      <c r="S6" s="7" t="n">
        <f aca="false">Data!AW6</f>
        <v>30</v>
      </c>
      <c r="T6" s="7" t="n">
        <f aca="false">Data!AX6</f>
        <v>27</v>
      </c>
      <c r="U6" s="7" t="n">
        <f aca="false">Data!AY6</f>
        <v>17</v>
      </c>
      <c r="V6" s="7" t="n">
        <f aca="false">Data!AZ6</f>
        <v>19</v>
      </c>
      <c r="W6" s="7" t="n">
        <f aca="false">Data!BA6</f>
        <v>16</v>
      </c>
      <c r="X6" s="7" t="n">
        <f aca="false">Data!BB6</f>
        <v>14</v>
      </c>
      <c r="Y6" s="7" t="n">
        <f aca="false">Data!BC6</f>
        <v>28</v>
      </c>
      <c r="Z6" s="7" t="n">
        <f aca="false">Data!BD6</f>
        <v>20</v>
      </c>
      <c r="AA6" s="7" t="n">
        <f aca="false">Data!BE6</f>
        <v>22</v>
      </c>
      <c r="AB6" s="7" t="n">
        <f aca="false">Data!BF6</f>
        <v>11</v>
      </c>
      <c r="AC6" s="7" t="n">
        <f aca="false">Data!BG6</f>
        <v>26</v>
      </c>
      <c r="AD6" s="7" t="n">
        <f aca="false">Data!BH6</f>
        <v>25</v>
      </c>
    </row>
    <row r="7" customFormat="false" ht="17" hidden="false" customHeight="false" outlineLevel="0" collapsed="false">
      <c r="A7" s="7" t="s">
        <v>67</v>
      </c>
      <c r="B7" s="7" t="n">
        <f aca="false">Data!AF8</f>
        <v>10</v>
      </c>
      <c r="C7" s="7" t="n">
        <f aca="false">Data!AG8</f>
        <v>24</v>
      </c>
      <c r="D7" s="7" t="n">
        <f aca="false">Data!AH8</f>
        <v>19</v>
      </c>
      <c r="E7" s="7" t="n">
        <f aca="false">Data!AI8</f>
        <v>12</v>
      </c>
      <c r="F7" s="7" t="n">
        <f aca="false">Data!AJ8</f>
        <v>7</v>
      </c>
      <c r="G7" s="7" t="n">
        <f aca="false">Data!AK8</f>
        <v>12</v>
      </c>
      <c r="H7" s="7" t="n">
        <f aca="false">Data!AL8</f>
        <v>11</v>
      </c>
      <c r="I7" s="7" t="n">
        <f aca="false">Data!AM8</f>
        <v>12</v>
      </c>
      <c r="J7" s="7" t="n">
        <f aca="false">Data!AN8</f>
        <v>13</v>
      </c>
      <c r="K7" s="7" t="n">
        <f aca="false">Data!AO8</f>
        <v>14</v>
      </c>
      <c r="L7" s="7" t="n">
        <f aca="false">Data!AP8</f>
        <v>13</v>
      </c>
      <c r="M7" s="7" t="n">
        <f aca="false">Data!AQ8</f>
        <v>7</v>
      </c>
      <c r="N7" s="7" t="n">
        <f aca="false">Data!AR8</f>
        <v>12</v>
      </c>
      <c r="O7" s="7" t="n">
        <f aca="false">Data!AS8</f>
        <v>14</v>
      </c>
      <c r="P7" s="7" t="n">
        <f aca="false">Data!AT8</f>
        <v>12</v>
      </c>
      <c r="Q7" s="7" t="n">
        <f aca="false">Data!AU8</f>
        <v>13</v>
      </c>
      <c r="R7" s="7" t="n">
        <f aca="false">Data!AV8</f>
        <v>7</v>
      </c>
      <c r="S7" s="7" t="n">
        <f aca="false">Data!AW8</f>
        <v>16</v>
      </c>
      <c r="T7" s="7" t="n">
        <f aca="false">Data!AX8</f>
        <v>19</v>
      </c>
      <c r="U7" s="7" t="n">
        <f aca="false">Data!AY8</f>
        <v>9</v>
      </c>
      <c r="V7" s="7" t="n">
        <f aca="false">Data!AZ8</f>
        <v>13</v>
      </c>
      <c r="W7" s="7" t="n">
        <f aca="false">Data!BA8</f>
        <v>10</v>
      </c>
      <c r="X7" s="7" t="n">
        <f aca="false">Data!BB8</f>
        <v>11</v>
      </c>
      <c r="Y7" s="7" t="n">
        <f aca="false">Data!BC8</f>
        <v>20</v>
      </c>
      <c r="Z7" s="7" t="n">
        <f aca="false">Data!BD8</f>
        <v>15</v>
      </c>
      <c r="AA7" s="7" t="n">
        <f aca="false">Data!BE8</f>
        <v>16</v>
      </c>
      <c r="AB7" s="7" t="n">
        <f aca="false">Data!BF8</f>
        <v>10</v>
      </c>
      <c r="AC7" s="7" t="n">
        <f aca="false">Data!BG8</f>
        <v>24</v>
      </c>
      <c r="AD7" s="7" t="n">
        <f aca="false">Data!BH8</f>
        <v>19</v>
      </c>
    </row>
    <row r="8" customFormat="false" ht="17" hidden="false" customHeight="false" outlineLevel="0" collapsed="false">
      <c r="A8" s="9" t="s">
        <v>68</v>
      </c>
      <c r="B8" s="7" t="n">
        <f aca="false">(Data!U8+Data!V8+Data!W8+Data!X8+Data!Y8+Data!Z8+Data!AA8+Data!AB8+Data!AC8+Data!AD8+Data!AE8+Data!AF8)/12</f>
        <v>13.25</v>
      </c>
      <c r="C8" s="7" t="n">
        <f aca="false">(Data!V8+Data!W8+Data!X8+Data!Y8+Data!Z8+Data!AA8+Data!AB8+Data!AC8+Data!AD8+Data!AE8+Data!AF8+Data!AG8)/12</f>
        <v>14.1666666666667</v>
      </c>
      <c r="D8" s="7" t="n">
        <f aca="false">(Data!W8+Data!X8+Data!Y8+Data!Z8+Data!AA8+Data!AB8+Data!AC8+Data!AD8+Data!AE8+Data!AF8+Data!AG8+Data!AH8)/12</f>
        <v>15.1666666666667</v>
      </c>
      <c r="E8" s="7" t="n">
        <f aca="false">(Data!X8+Data!Y8+Data!Z8+Data!AA8+Data!AB8+Data!AC8+Data!AD8+Data!AE8+Data!AF8+Data!AG8+Data!AH8+Data!AI8)/12</f>
        <v>14.8333333333333</v>
      </c>
      <c r="F8" s="7" t="n">
        <f aca="false">(Data!Y8+Data!Z8+Data!AA8+Data!AB8+Data!AC8+Data!AD8+Data!AE8+Data!AF8+Data!AG8+Data!AH8+Data!AI8+Data!AJ8)/12</f>
        <v>13.8333333333333</v>
      </c>
      <c r="G8" s="7" t="n">
        <f aca="false">(Data!Z8+Data!AA8+Data!AB8+Data!AC8+Data!AD8+Data!AE8+Data!AF8+Data!AG8+Data!AH8+Data!AI8+Data!AJ8+Data!AK8)/12</f>
        <v>14.0833333333333</v>
      </c>
      <c r="H8" s="7" t="n">
        <f aca="false">(Data!AA8+Data!AB8+Data!AC8+Data!AD8+Data!AE8+Data!AF8+Data!AG8+Data!AH8+Data!AI8+Data!AJ8+Data!AK8+Data!AL8)/12</f>
        <v>13.9166666666667</v>
      </c>
      <c r="I8" s="7" t="n">
        <f aca="false">(Data!AB8+Data!AC8+Data!AD8+Data!AE8+Data!AF8+Data!AG8+Data!AH8+Data!AI8+Data!AJ8+Data!AK8+Data!AL8+Data!AM8)/12</f>
        <v>14.0833333333333</v>
      </c>
      <c r="J8" s="7" t="n">
        <f aca="false">(Data!AC8+Data!AD8+Data!AE8+Data!AF8+Data!AG8+Data!AH8+Data!AI8+Data!AJ8+Data!AK8+Data!AL8+Data!AM8+Data!AN8)/12</f>
        <v>14.25</v>
      </c>
      <c r="K8" s="7" t="n">
        <f aca="false">(Data!AD8+Data!AE8+Data!AF8+Data!AG8+Data!AH8+Data!AI8+Data!AJ8+Data!AK8+Data!AL8+Data!AM8+Data!AN8+Data!AO8)/12</f>
        <v>13.75</v>
      </c>
      <c r="L8" s="7" t="n">
        <f aca="false">(Data!AE8+Data!AF8+Data!AG8+Data!AH8+Data!AI8+Data!AJ8+Data!AK8+Data!AL8+Data!AM8+Data!AN8+Data!AO8+Data!AP8)/12</f>
        <v>13.5833333333333</v>
      </c>
      <c r="M8" s="7" t="n">
        <f aca="false">(Data!AF8+Data!AG8+Data!AH8+Data!AI8+Data!AJ8+Data!AK8+Data!AL8+Data!AM8+Data!AN8+Data!AO8+Data!AP8+Data!AQ8)/12</f>
        <v>12.8333333333333</v>
      </c>
      <c r="N8" s="7" t="n">
        <f aca="false">(Data!AG8+Data!AH8+Data!AI8+Data!AJ8+Data!AK8+Data!AL8+Data!AM8+Data!AN8+Data!AO8+Data!AP8+Data!AQ8+Data!AR8)/12</f>
        <v>13</v>
      </c>
      <c r="O8" s="7" t="n">
        <f aca="false">(Data!AH8+Data!AI8+Data!AJ8+Data!AK8+Data!AL8+Data!AM8+Data!AN8+Data!AO8+Data!AP8+Data!AQ8+Data!AR8+Data!AS8)/12</f>
        <v>12.1666666666667</v>
      </c>
      <c r="P8" s="7" t="n">
        <f aca="false">(Data!AI8+Data!AJ8+Data!AK8+Data!AL8+Data!AM8+Data!AN8+Data!AO8+Data!AP8+Data!AQ8+Data!AR8+Data!AS8+Data!AT8)/12</f>
        <v>11.5833333333333</v>
      </c>
      <c r="Q8" s="7" t="n">
        <f aca="false">(Data!AJ8+Data!AK8+Data!AL8+Data!AM8+Data!AN8+Data!AO8+Data!AP8+Data!AQ8+Data!AR8+Data!AS8+Data!AT8+Data!AU8)/12</f>
        <v>11.6666666666667</v>
      </c>
      <c r="R8" s="7" t="n">
        <f aca="false">(Data!AK8+Data!AL8+Data!AM8+Data!AN8+Data!AO8+Data!AP8+Data!AQ8+Data!AR8+Data!AS8+Data!AT8+Data!AU8+Data!AV8)/12</f>
        <v>11.6666666666667</v>
      </c>
      <c r="S8" s="7" t="n">
        <f aca="false">(Data!AL8+Data!AM8+Data!AN8+Data!AO8+Data!AP8+Data!AQ8+Data!AR8+Data!AS8+Data!AT8+Data!AU8+Data!AV8+Data!AW8)/12</f>
        <v>12</v>
      </c>
      <c r="T8" s="7" t="n">
        <f aca="false">(Data!AM8+Data!AN8+Data!AO8+Data!AP8+Data!AQ8+Data!AR8+Data!AS8+Data!AT8+Data!AU8+Data!AV8+Data!AW8+Data!AX8)/12</f>
        <v>12.6666666666667</v>
      </c>
      <c r="U8" s="7" t="n">
        <f aca="false">(Data!AN8+Data!AO8+Data!AP8+Data!AQ8+Data!AR8+Data!AS8+Data!AT8+Data!AU8+Data!AV8+Data!AW8+Data!AX8+Data!AY8)/12</f>
        <v>12.4166666666667</v>
      </c>
      <c r="V8" s="7" t="n">
        <f aca="false">(Data!AO8+Data!AP8+Data!AQ8+Data!AR8+Data!AS8+Data!AT8+Data!AU8+Data!AV8+Data!AW8+Data!AX8+Data!AY8+Data!AZ8)/12</f>
        <v>12.4166666666667</v>
      </c>
      <c r="W8" s="7" t="n">
        <f aca="false">(Data!AP8+Data!AQ8+Data!AR8+Data!AS8+Data!AT8+Data!AU8+Data!AV8+Data!AW8+Data!AX8+Data!AY8+Data!AZ8+Data!BA8)/12</f>
        <v>12.0833333333333</v>
      </c>
      <c r="X8" s="7" t="n">
        <f aca="false">(Data!AQ8+Data!AR8+Data!AS8+Data!AT8+Data!AU8+Data!AV8+Data!AW8+Data!AX8+Data!AY8+Data!AZ8+Data!BA8+Data!BB8)/12</f>
        <v>11.9166666666667</v>
      </c>
      <c r="Y8" s="7" t="n">
        <f aca="false">(Data!AR8+Data!AS8+Data!AT8+Data!AU8+Data!AV8+Data!AW8+Data!AX8+Data!AY8+Data!AZ8+Data!BA8+Data!BB8+Data!BC8)/12</f>
        <v>13</v>
      </c>
      <c r="Z8" s="7" t="n">
        <f aca="false">Z7</f>
        <v>15</v>
      </c>
      <c r="AA8" s="7" t="n">
        <f aca="false">AA7</f>
        <v>16</v>
      </c>
      <c r="AB8" s="7" t="n">
        <f aca="false">AB7</f>
        <v>10</v>
      </c>
      <c r="AC8" s="7" t="n">
        <f aca="false">AC7</f>
        <v>24</v>
      </c>
      <c r="AD8" s="7" t="n">
        <f aca="false">AD7</f>
        <v>19</v>
      </c>
    </row>
    <row r="9" customFormat="false" ht="17" hidden="false" customHeight="false" outlineLevel="0" collapsed="false">
      <c r="A9" s="7" t="s">
        <v>69</v>
      </c>
      <c r="B9" s="7" t="n">
        <f aca="false">Data!AF7</f>
        <v>100</v>
      </c>
      <c r="C9" s="7" t="n">
        <f aca="false">Data!AG7</f>
        <v>92.3</v>
      </c>
      <c r="D9" s="7" t="n">
        <f aca="false">Data!AH7</f>
        <v>80</v>
      </c>
      <c r="E9" s="7" t="n">
        <f aca="false">Data!AI7</f>
        <v>92.9</v>
      </c>
      <c r="F9" s="7" t="n">
        <f aca="false">Data!AJ7</f>
        <v>77.8</v>
      </c>
      <c r="G9" s="7" t="n">
        <f aca="false">Data!AK7</f>
        <v>70</v>
      </c>
      <c r="H9" s="7" t="n">
        <f aca="false">Data!AL7</f>
        <v>80</v>
      </c>
      <c r="I9" s="7" t="n">
        <f aca="false">Data!AM7</f>
        <v>70.6</v>
      </c>
      <c r="J9" s="7" t="n">
        <f aca="false">Data!AN7</f>
        <v>76.5</v>
      </c>
      <c r="K9" s="7" t="n">
        <f aca="false">Data!AO7</f>
        <v>68.2</v>
      </c>
      <c r="L9" s="7" t="n">
        <f aca="false">Data!AP7</f>
        <v>92.9</v>
      </c>
      <c r="M9" s="7" t="n">
        <f aca="false">Data!AQ7</f>
        <v>61.5</v>
      </c>
      <c r="N9" s="7" t="n">
        <f aca="false">Data!AR7</f>
        <v>70</v>
      </c>
      <c r="O9" s="7" t="n">
        <f aca="false">Data!AS7</f>
        <v>84.2</v>
      </c>
      <c r="P9" s="7" t="n">
        <f aca="false">Data!AT7</f>
        <v>60.9</v>
      </c>
      <c r="Q9" s="7" t="n">
        <f aca="false">Data!AU7</f>
        <v>71.4</v>
      </c>
      <c r="R9" s="7" t="n">
        <f aca="false">Data!AV7</f>
        <v>58.3</v>
      </c>
      <c r="S9" s="7" t="n">
        <f aca="false">Data!AW7</f>
        <v>56.7</v>
      </c>
      <c r="T9" s="7" t="n">
        <f aca="false">Data!AX7</f>
        <v>70.4</v>
      </c>
      <c r="U9" s="7" t="n">
        <f aca="false">Data!AY7</f>
        <v>52.9</v>
      </c>
      <c r="V9" s="7" t="n">
        <f aca="false">Data!AZ7</f>
        <v>68.4</v>
      </c>
      <c r="W9" s="7" t="n">
        <f aca="false">Data!BA7</f>
        <v>62.5</v>
      </c>
      <c r="X9" s="7" t="n">
        <f aca="false">Data!BB7</f>
        <v>85.7</v>
      </c>
      <c r="Y9" s="7" t="n">
        <f aca="false">Data!BC7</f>
        <v>82.1</v>
      </c>
      <c r="Z9" s="7" t="n">
        <f aca="false">Data!BD7</f>
        <v>80</v>
      </c>
      <c r="AA9" s="7" t="n">
        <f aca="false">Data!BE7</f>
        <v>77.3</v>
      </c>
      <c r="AB9" s="7" t="n">
        <f aca="false">Data!BF7</f>
        <v>100</v>
      </c>
      <c r="AC9" s="7" t="n">
        <f aca="false">Data!BG7</f>
        <v>92.3</v>
      </c>
      <c r="AD9" s="7" t="n">
        <f aca="false">Data!BH7</f>
        <v>80</v>
      </c>
      <c r="AE9" s="1" t="s">
        <v>0</v>
      </c>
      <c r="AF9" s="1" t="s">
        <v>2</v>
      </c>
    </row>
    <row r="10" customFormat="false" ht="17" hidden="false" customHeight="false" outlineLevel="0" collapsed="false">
      <c r="A10" s="7" t="s">
        <v>70</v>
      </c>
      <c r="B10" s="7" t="n">
        <f aca="false">(Data!U7+Data!V7+Data!W7+Data!X7+Data!Y7+Data!Z7+Data!AA7+Data!AB7+Data!AC7+Data!AD7+Data!AE7+Data!AF7)/12</f>
        <v>72.1416666666667</v>
      </c>
      <c r="C10" s="7" t="n">
        <f aca="false">(Data!V7+Data!W7+Data!X7+Data!Y7+Data!Z7+Data!AA7+Data!AB7+Data!AC7+Data!AD7+Data!AE7+Data!AF7+Data!AG7)/12</f>
        <v>73.8833333333333</v>
      </c>
      <c r="D10" s="7" t="n">
        <f aca="false">(Data!W7+Data!X7+Data!Y7+Data!Z7+Data!AA7+Data!AB7+Data!AC7+Data!AD7+Data!AE7+Data!AF7+Data!AG7+Data!AH7)/12</f>
        <v>75.6916666666667</v>
      </c>
      <c r="E10" s="7" t="n">
        <f aca="false">(Data!X7+Data!Y7+Data!Z7+Data!AA7+Data!AB7+Data!AC7+Data!AD7+Data!AE7+Data!AF7+Data!AG7+Data!AH7+Data!AI7)/12</f>
        <v>78.7083333333333</v>
      </c>
      <c r="F10" s="7" t="n">
        <f aca="false">(Data!Y7+Data!Z7+Data!AA7+Data!AB7+Data!AC7+Data!AD7+Data!AE7+Data!AF7+Data!AG7+Data!AH7+Data!AI7+Data!AJ7)/12</f>
        <v>79.325</v>
      </c>
      <c r="G10" s="7" t="n">
        <f aca="false">(Data!Z7+Data!AA7+Data!AB7+Data!AC7+Data!AD7+Data!AE7+Data!AF7+Data!AG7+Data!AH7+Data!AI7+Data!AJ7+Data!AK7)/12</f>
        <v>80.75</v>
      </c>
      <c r="H10" s="7" t="n">
        <f aca="false">(Data!AA7+Data!AB7+Data!AC7+Data!AD7+Data!AE7+Data!AF7+Data!AG7+Data!AH7+Data!AI7+Data!AJ7+Data!AK7+Data!AL7)/12</f>
        <v>81.7166666666667</v>
      </c>
      <c r="I10" s="7" t="n">
        <f aca="false">(Data!AB7+Data!AC7+Data!AD7+Data!AE7+Data!AF7+Data!AG7+Data!AH7+Data!AI7+Data!AJ7+Data!AK7+Data!AL7+Data!AM7)/12</f>
        <v>82.3916666666667</v>
      </c>
      <c r="J10" s="7" t="n">
        <f aca="false">(Data!AC7+Data!AD7+Data!AE7+Data!AF7+Data!AG7+Data!AH7+Data!AI7+Data!AJ7+Data!AK7+Data!AL7+Data!AM7+Data!AN7)/12</f>
        <v>81.625</v>
      </c>
      <c r="K10" s="7" t="n">
        <f aca="false">(Data!AD7+Data!AE7+Data!AF7+Data!AG7+Data!AH7+Data!AI7+Data!AJ7+Data!AK7+Data!AL7+Data!AM7+Data!AN7+Data!AO7)/12</f>
        <v>80.4666666666667</v>
      </c>
      <c r="L10" s="7" t="n">
        <f aca="false">(Data!AE7+Data!AF7+Data!AG7+Data!AH7+Data!AI7+Data!AJ7+Data!AK7+Data!AL7+Data!AM7+Data!AN7+Data!AO7+Data!AP7)/12</f>
        <v>81.5416666666667</v>
      </c>
      <c r="M10" s="7" t="n">
        <f aca="false">(Data!AF7+Data!AG7+Data!AH7+Data!AI7+Data!AJ7+Data!AK7+Data!AL7+Data!AM7+Data!AN7+Data!AO7+Data!AP7+Data!AQ7)/12</f>
        <v>80.225</v>
      </c>
      <c r="N10" s="7" t="n">
        <f aca="false">(Data!AG7+Data!AH7+Data!AI7+Data!AJ7+Data!AK7+Data!AL7+Data!AM7+Data!AN7+Data!AO7+Data!AP7+Data!AQ7+Data!AR7)/12</f>
        <v>77.725</v>
      </c>
      <c r="O10" s="7" t="n">
        <f aca="false">(Data!AH7+Data!AI7+Data!AJ7+Data!AK7+Data!AL7+Data!AM7+Data!AN7+Data!AO7+Data!AP7+Data!AQ7+Data!AR7+Data!AS7)/12</f>
        <v>77.05</v>
      </c>
      <c r="P10" s="7" t="n">
        <f aca="false">(Data!AI7+Data!AJ7+Data!AK7+Data!AL7+Data!AM7+Data!AN7+Data!AO7+Data!AP7+Data!AQ7+Data!AR7+Data!AS7+Data!AT7)/12</f>
        <v>75.4583333333333</v>
      </c>
      <c r="Q10" s="7" t="n">
        <f aca="false">(Data!AJ7+Data!AK7+Data!AL7+Data!AM7+Data!AN7+Data!AO7+Data!AP7+Data!AQ7+Data!AR7+Data!AS7+Data!AT7+Data!AU7)/12</f>
        <v>73.6666666666667</v>
      </c>
      <c r="R10" s="7" t="n">
        <f aca="false">(Data!AK7+Data!AL7+Data!AM7+Data!AN7+Data!AO7+Data!AP7+Data!AQ7+Data!AR7+Data!AS7+Data!AT7+Data!AU7+Data!AV7)/12</f>
        <v>72.0416666666667</v>
      </c>
      <c r="S10" s="7" t="n">
        <f aca="false">(Data!AL7+Data!AM7+Data!AN7+Data!AO7+Data!AP7+Data!AQ7+Data!AR7+Data!AS7+Data!AT7+Data!AU7+Data!AV7+Data!AW7)/12</f>
        <v>70.9333333333333</v>
      </c>
      <c r="T10" s="7" t="n">
        <f aca="false">(Data!AM7+Data!AN7+Data!AO7+Data!AP7+Data!AQ7+Data!AR7+Data!AS7+Data!AT7+Data!AU7+Data!AV7+Data!AW7+Data!AX7)/12</f>
        <v>70.1333333333333</v>
      </c>
      <c r="U10" s="7" t="n">
        <f aca="false">(Data!AN7+Data!AO7+Data!AP7+Data!AQ7+Data!AR7+Data!AS7+Data!AT7+Data!AU7+Data!AV7+Data!AW7+Data!AX7+Data!AY7)/12</f>
        <v>68.6583333333333</v>
      </c>
      <c r="V10" s="7" t="n">
        <f aca="false">(Data!AO7+Data!AP7+Data!AQ7+Data!AR7+Data!AS7+Data!AT7+Data!AU7+Data!AV7+Data!AW7+Data!AX7+Data!AY7+Data!AZ7)/12</f>
        <v>67.9833333333333</v>
      </c>
      <c r="W10" s="7" t="n">
        <f aca="false">(Data!AP7+Data!AQ7+Data!AR7+Data!AS7+Data!AT7+Data!AU7+Data!AV7+Data!AW7+Data!AX7+Data!AY7+Data!AZ7+Data!BA7)/12</f>
        <v>67.5083333333333</v>
      </c>
      <c r="X10" s="7" t="n">
        <f aca="false">(Data!AQ7+Data!AR7+Data!AS7+Data!AT7+Data!AU7+Data!AV7+Data!AW7+Data!AX7+Data!AY7+Data!AZ7+Data!BA7+Data!BB7)/12</f>
        <v>66.9083333333333</v>
      </c>
      <c r="Y10" s="7" t="n">
        <f aca="false">(Data!AR7+Data!AS7+Data!AT7+Data!AU7+Data!AV7+Data!AW7+Data!AX7+Data!AY7+Data!AZ7+Data!BA7+Data!BB7+Data!BC7)/12</f>
        <v>68.625</v>
      </c>
      <c r="Z10" s="7" t="n">
        <f aca="false">Z9</f>
        <v>80</v>
      </c>
      <c r="AA10" s="7" t="n">
        <f aca="false">AA9</f>
        <v>77.3</v>
      </c>
      <c r="AB10" s="7" t="n">
        <f aca="false">AB9</f>
        <v>100</v>
      </c>
      <c r="AC10" s="7" t="n">
        <f aca="false">AC9</f>
        <v>92.3</v>
      </c>
      <c r="AD10" s="7" t="n">
        <f aca="false">AD9</f>
        <v>80</v>
      </c>
    </row>
    <row r="11" customFormat="false" ht="17" hidden="false" customHeight="false" outlineLevel="0" collapsed="false">
      <c r="A11" s="7" t="s">
        <v>71</v>
      </c>
      <c r="B11" s="7" t="n">
        <f aca="false">Data!AF11/Data!AF8</f>
        <v>10.2</v>
      </c>
      <c r="C11" s="7" t="n">
        <f aca="false">Data!AG11/Data!AG8</f>
        <v>9.04166666666667</v>
      </c>
      <c r="D11" s="7" t="n">
        <f aca="false">Data!AH11/Data!AH8</f>
        <v>9.31578947368421</v>
      </c>
      <c r="E11" s="7" t="n">
        <f aca="false">Data!AI11/Data!AI8</f>
        <v>10.5</v>
      </c>
      <c r="F11" s="7" t="n">
        <f aca="false">Data!AJ11/Data!AJ8</f>
        <v>10</v>
      </c>
      <c r="G11" s="7" t="n">
        <f aca="false">Data!AK11/Data!AK8</f>
        <v>9.58333333333333</v>
      </c>
      <c r="H11" s="7" t="n">
        <f aca="false">Data!AL11/Data!AL8</f>
        <v>10.3636363636364</v>
      </c>
      <c r="I11" s="7" t="n">
        <f aca="false">Data!AM11/Data!AM8</f>
        <v>9.25</v>
      </c>
      <c r="J11" s="7" t="n">
        <f aca="false">Data!AN11/Data!AN8</f>
        <v>8.92307692307692</v>
      </c>
      <c r="K11" s="7" t="n">
        <f aca="false">Data!AO11/Data!AO8</f>
        <v>10.2857142857143</v>
      </c>
      <c r="L11" s="7" t="n">
        <f aca="false">Data!AP11/Data!AP8</f>
        <v>8.76923076923077</v>
      </c>
      <c r="M11" s="7" t="n">
        <f aca="false">Data!AQ11/Data!AQ8</f>
        <v>10.2857142857143</v>
      </c>
      <c r="N11" s="7" t="n">
        <f aca="false">Data!AR11/Data!AR8</f>
        <v>8.08333333333333</v>
      </c>
      <c r="O11" s="7" t="n">
        <f aca="false">Data!AS11/Data!AS8</f>
        <v>8.28571428571429</v>
      </c>
      <c r="P11" s="7" t="n">
        <f aca="false">Data!AT11/Data!AT8</f>
        <v>7.91666666666667</v>
      </c>
      <c r="Q11" s="7" t="n">
        <f aca="false">Data!AU11/Data!AU8</f>
        <v>10.7692307692308</v>
      </c>
      <c r="R11" s="7" t="n">
        <f aca="false">Data!AV11/Data!AV8</f>
        <v>10</v>
      </c>
      <c r="S11" s="7" t="n">
        <f aca="false">Data!AW11/Data!AW8</f>
        <v>9.625</v>
      </c>
      <c r="T11" s="7" t="n">
        <f aca="false">Data!AX11/Data!AX8</f>
        <v>8.68421052631579</v>
      </c>
      <c r="U11" s="7" t="n">
        <f aca="false">Data!AY11/Data!AY8</f>
        <v>9.66666666666667</v>
      </c>
      <c r="V11" s="7" t="n">
        <f aca="false">Data!AZ11/Data!AZ8</f>
        <v>10.2307692307692</v>
      </c>
      <c r="W11" s="7" t="n">
        <f aca="false">Data!BA11/Data!BA8</f>
        <v>9.4</v>
      </c>
      <c r="X11" s="7" t="n">
        <f aca="false">Data!BB11/Data!BB8</f>
        <v>9.18181818181818</v>
      </c>
      <c r="Y11" s="7" t="n">
        <f aca="false">Data!BC11/Data!BC8</f>
        <v>9.35</v>
      </c>
      <c r="Z11" s="7" t="n">
        <f aca="false">Data!BD11/Data!BD8</f>
        <v>9.93333333333333</v>
      </c>
      <c r="AA11" s="7" t="n">
        <f aca="false">Data!BE11/Data!BE8</f>
        <v>9.3125</v>
      </c>
      <c r="AB11" s="7" t="n">
        <f aca="false">Data!BF11/Data!BF8</f>
        <v>10.2</v>
      </c>
      <c r="AC11" s="7" t="n">
        <f aca="false">Data!BG11/Data!BG8</f>
        <v>9.04166666666667</v>
      </c>
      <c r="AD11" s="7" t="n">
        <f aca="false">Data!BH11/Data!BH8</f>
        <v>9.31578947368421</v>
      </c>
    </row>
    <row r="12" customFormat="false" ht="17" hidden="false" customHeight="false" outlineLevel="0" collapsed="false">
      <c r="A12" s="7" t="s">
        <v>72</v>
      </c>
      <c r="B12" s="7" t="n">
        <f aca="false">((Data!U11/Data!U8)+(Data!V11/Data!V8)+(Data!W11/Data!W8)+(Data!X11/Data!X8)+(Data!Y11/Data!Y8)+(Data!Z11/Data!Z8)+(Data!AA11/Data!AA8)+(Data!AB11/Data!AB8)+(Data!AC11/Data!AC8)+(Data!AD11/Data!AD8)+(Data!AE11/Data!AE8)+(Data!AF11/Data!AF8))/12</f>
        <v>9.6961273923445</v>
      </c>
      <c r="C12" s="7" t="n">
        <f aca="false">((Data!V11/Data!V8)+(Data!W11/Data!W8)+(Data!X11/Data!X8)+(Data!Y11/Data!Y8)+(Data!Z11/Data!Z8)+(Data!AA11/Data!AA8)+(Data!AB11/Data!AB8)+(Data!AC11/Data!AC8)+(Data!AD11/Data!AD8)+(Data!AE11/Data!AE8)+(Data!AF11/Data!AF8)+(Data!AG11/Data!AG8))/12</f>
        <v>9.55216371713082</v>
      </c>
      <c r="D12" s="7" t="n">
        <f aca="false">((Data!W11/Data!W8)+(Data!X11/Data!X8)+(Data!Y11/Data!Y8)+(Data!Z11/Data!Z8)+(Data!AA11/Data!AA8)+(Data!AB11/Data!AB8)+(Data!AC11/Data!AC8)+(Data!AD11/Data!AD8)+(Data!AE11/Data!AE8)+(Data!AF11/Data!AF8)+(Data!AG11/Data!AG8)+(Data!AH11/Data!AH8))/12</f>
        <v>9.49514617327117</v>
      </c>
      <c r="E12" s="7" t="n">
        <f aca="false">((Data!X11/Data!X8)+(Data!Y11/Data!Y8)+(Data!Z11/Data!Z8)+(Data!AA11/Data!AA8)+(Data!AB11/Data!AB8)+(Data!AC11/Data!AC8)+(Data!AD11/Data!AD8)+(Data!AE11/Data!AE8)+(Data!AF11/Data!AF8)+(Data!AG11/Data!AG8)+(Data!AH11/Data!AH8)+(Data!AI11/Data!AI8))/12</f>
        <v>9.56806283993784</v>
      </c>
      <c r="F12" s="7" t="n">
        <f aca="false">((Data!Y11/Data!Y8)+(Data!Z11/Data!Z8)+(Data!AA11/Data!AA8)+(Data!AB11/Data!AB8)+(Data!AC11/Data!AC8)+(Data!AD11/Data!AD8)+(Data!AE11/Data!AE8)+(Data!AF11/Data!AF8)+(Data!AG11/Data!AG8)+(Data!AH11/Data!AH8)+(Data!AI11/Data!AI8)+(Data!AJ11/Data!AJ8))/12</f>
        <v>9.67771196274486</v>
      </c>
      <c r="G12" s="7" t="n">
        <f aca="false">((Data!Z11/Data!Z8)+(Data!AA11/Data!AA8)+(Data!AB11/Data!AB8)+(Data!AC11/Data!AC8)+(Data!AD11/Data!AD8)+(Data!AE11/Data!AE8)+(Data!AF11/Data!AF8)+(Data!AG11/Data!AG8)+(Data!AH11/Data!AH8)+(Data!AI11/Data!AI8)+(Data!AJ11/Data!AJ8)+(Data!AK11/Data!AK8))/12</f>
        <v>9.67076751830041</v>
      </c>
      <c r="H12" s="7" t="n">
        <f aca="false">((Data!AA11/Data!AA8)+(Data!AB11/Data!AB8)+(Data!AC11/Data!AC8)+(Data!AD11/Data!AD8)+(Data!AE11/Data!AE8)+(Data!AF11/Data!AF8)+(Data!AG11/Data!AG8)+(Data!AH11/Data!AH8)+(Data!AI11/Data!AI8)+(Data!AJ11/Data!AJ8)+(Data!AK11/Data!AK8)+(Data!AL11/Data!AL8))/12</f>
        <v>9.68183977937267</v>
      </c>
      <c r="I12" s="7" t="n">
        <f aca="false">((Data!AB11/Data!AB8)+(Data!AC11/Data!AC8)+(Data!AD11/Data!AD8)+(Data!AE11/Data!AE8)+(Data!AF11/Data!AF8)+(Data!AG11/Data!AG8)+(Data!AH11/Data!AH8)+(Data!AI11/Data!AI8)+(Data!AJ11/Data!AJ8)+(Data!AK11/Data!AK8)+(Data!AL11/Data!AL8)+(Data!AM11/Data!AM8))/12</f>
        <v>9.66933977937267</v>
      </c>
      <c r="J12" s="7" t="n">
        <f aca="false">((Data!AC11/Data!AC8)+(Data!AD11/Data!AD8)+(Data!AE11/Data!AE8)+(Data!AF11/Data!AF8)+(Data!AG11/Data!AG8)+(Data!AH11/Data!AH8)+(Data!AI11/Data!AI8)+(Data!AJ11/Data!AJ8)+(Data!AK11/Data!AK8)+(Data!AL11/Data!AL8)+(Data!AM11/Data!AM8)+(Data!AN11/Data!AN8))/12</f>
        <v>9.6477780078109</v>
      </c>
      <c r="K12" s="7" t="n">
        <f aca="false">((Data!AD11/Data!AD8)+(Data!AE11/Data!AE8)+(Data!AF11/Data!AF8)+(Data!AG11/Data!AG8)+(Data!AH11/Data!AH8)+(Data!AI11/Data!AI8)+(Data!AJ11/Data!AJ8)+(Data!AK11/Data!AK8)+(Data!AL11/Data!AL8)+(Data!AM11/Data!AM8)+(Data!AN11/Data!AN8)+(Data!AO11/Data!AO8))/12</f>
        <v>9.72575419828709</v>
      </c>
      <c r="L12" s="7" t="n">
        <f aca="false">((Data!AE11/Data!AE8)+(Data!AF11/Data!AF8)+(Data!AG11/Data!AG8)+(Data!AH11/Data!AH8)+(Data!AI11/Data!AI8)+(Data!AJ11/Data!AJ8)+(Data!AK11/Data!AK8)+(Data!AL11/Data!AL8)+(Data!AM11/Data!AM8)+(Data!AN11/Data!AN8)+(Data!AO11/Data!AO8)+(Data!AP11/Data!AP8))/12</f>
        <v>9.62874565127855</v>
      </c>
      <c r="M12" s="7" t="n">
        <f aca="false">((Data!AF11/Data!AF8)+(Data!AG11/Data!AG8)+(Data!AH11/Data!AH8)+(Data!AI11/Data!AI8)+(Data!AJ11/Data!AJ8)+(Data!AK11/Data!AK8)+(Data!AL11/Data!AL8)+(Data!AM11/Data!AM8)+(Data!AN11/Data!AN8)+(Data!AO11/Data!AO8)+(Data!AP11/Data!AP8)+(Data!AQ11/Data!AQ8))/12</f>
        <v>9.70984684175474</v>
      </c>
      <c r="N12" s="7" t="n">
        <f aca="false">((Data!AG11/Data!AG8)+(Data!AH11/Data!AH8)+(Data!AI11/Data!AI8)+(Data!AJ11/Data!AJ8)+(Data!AK11/Data!AK8)+(Data!AL11/Data!AL8)+(Data!AM11/Data!AM8)+(Data!AN11/Data!AN8)+(Data!AO11/Data!AO8)+(Data!AP11/Data!AP8)+(Data!AQ11/Data!AQ8)+(Data!AR11/Data!AR8))/12</f>
        <v>9.53345795286585</v>
      </c>
      <c r="O12" s="7" t="n">
        <f aca="false">((Data!AH11/Data!AH8)+(Data!AI11/Data!AI8)+(Data!AJ11/Data!AJ8)+(Data!AK11/Data!AK8)+(Data!AL11/Data!AL8)+(Data!AM11/Data!AM8)+(Data!AN11/Data!AN8)+(Data!AO11/Data!AO8)+(Data!AP11/Data!AP8)+(Data!AQ11/Data!AQ8)+(Data!AR11/Data!AR8)+(Data!AS11/Data!AS8))/12</f>
        <v>9.47046192111982</v>
      </c>
      <c r="P12" s="7" t="n">
        <f aca="false">((Data!AI11/Data!AI8)+(Data!AJ11/Data!AJ8)+(Data!AK11/Data!AK8)+(Data!AL11/Data!AL8)+(Data!AM11/Data!AM8)+(Data!AN11/Data!AN8)+(Data!AO11/Data!AO8)+(Data!AP11/Data!AP8)+(Data!AQ11/Data!AQ8)+(Data!AR11/Data!AR8)+(Data!AS11/Data!AS8)+(Data!AT11/Data!AT8))/12</f>
        <v>9.35386835386836</v>
      </c>
      <c r="Q12" s="7" t="n">
        <f aca="false">((Data!AJ11/Data!AJ8)+(Data!AK11/Data!AK8)+(Data!AL11/Data!AL8)+(Data!AM11/Data!AM8)+(Data!AN11/Data!AN8)+(Data!AO11/Data!AO8)+(Data!AP11/Data!AP8)+(Data!AQ11/Data!AQ8)+(Data!AR11/Data!AR8)+(Data!AS11/Data!AS8)+(Data!AT11/Data!AT8)+(Data!AU11/Data!AU8))/12</f>
        <v>9.37630425130425</v>
      </c>
      <c r="R12" s="7" t="n">
        <f aca="false">((Data!AK11/Data!AK8)+(Data!AL11/Data!AL8)+(Data!AM11/Data!AM8)+(Data!AN11/Data!AN8)+(Data!AO11/Data!AO8)+(Data!AP11/Data!AP8)+(Data!AQ11/Data!AQ8)+(Data!AR11/Data!AR8)+(Data!AS11/Data!AS8)+(Data!AT11/Data!AT8)+(Data!AU11/Data!AU8)+(Data!AV11/Data!AV8))/12</f>
        <v>9.37630425130425</v>
      </c>
      <c r="S12" s="7" t="n">
        <f aca="false">((Data!AL11/Data!AL8)+(Data!AM11/Data!AM8)+(Data!AN11/Data!AN8)+(Data!AO11/Data!AO8)+(Data!AP11/Data!AP8)+(Data!AQ11/Data!AQ8)+(Data!AR11/Data!AR8)+(Data!AS11/Data!AS8)+(Data!AT11/Data!AT8)+(Data!AU11/Data!AU8)+(Data!AV11/Data!AV8)+(Data!AW11/Data!AW8))/12</f>
        <v>9.37977647352648</v>
      </c>
      <c r="T12" s="7" t="n">
        <f aca="false">((Data!AM11/Data!AM8)+(Data!AN11/Data!AN8)+(Data!AO11/Data!AO8)+(Data!AP11/Data!AP8)+(Data!AQ11/Data!AQ8)+(Data!AR11/Data!AR8)+(Data!AS11/Data!AS8)+(Data!AT11/Data!AT8)+(Data!AU11/Data!AU8)+(Data!AV11/Data!AV8)+(Data!AW11/Data!AW8)+(Data!AX11/Data!AX8))/12</f>
        <v>9.23982432041643</v>
      </c>
      <c r="U12" s="7" t="n">
        <f aca="false">((Data!AN11/Data!AN8)+(Data!AO11/Data!AO8)+(Data!AP11/Data!AP8)+(Data!AQ11/Data!AQ8)+(Data!AR11/Data!AR8)+(Data!AS11/Data!AS8)+(Data!AT11/Data!AT8)+(Data!AU11/Data!AU8)+(Data!AV11/Data!AV8)+(Data!AW11/Data!AW8)+(Data!AX11/Data!AX8)+(Data!AY11/Data!AY8))/12</f>
        <v>9.27454654263865</v>
      </c>
      <c r="V12" s="7" t="n">
        <f aca="false">((Data!AO11/Data!AO8)+(Data!AP11/Data!AP8)+(Data!AQ11/Data!AQ8)+(Data!AR11/Data!AR8)+(Data!AS11/Data!AS8)+(Data!AT11/Data!AT8)+(Data!AU11/Data!AU8)+(Data!AV11/Data!AV8)+(Data!AW11/Data!AW8)+(Data!AX11/Data!AX8)+(Data!AY11/Data!AY8)+(Data!AZ11/Data!AZ8))/12</f>
        <v>9.38352090161301</v>
      </c>
      <c r="W12" s="7" t="n">
        <f aca="false">((Data!AP11/Data!AP8)+(Data!AQ11/Data!AQ8)+(Data!AR11/Data!AR8)+(Data!AS11/Data!AS8)+(Data!AT11/Data!AT8)+(Data!AU11/Data!AU8)+(Data!AV11/Data!AV8)+(Data!AW11/Data!AW8)+(Data!AX11/Data!AX8)+(Data!AY11/Data!AY8)+(Data!AZ11/Data!AZ8)+(Data!BA11/Data!BA8))/12</f>
        <v>9.30971137780349</v>
      </c>
      <c r="X12" s="7" t="n">
        <f aca="false">((Data!AQ11/Data!AQ8)+(Data!AR11/Data!AR8)+(Data!AS11/Data!AS8)+(Data!AT11/Data!AT8)+(Data!AU11/Data!AU8)+(Data!AV11/Data!AV8)+(Data!AW11/Data!AW8)+(Data!AX11/Data!AX8)+(Data!AY11/Data!AY8)+(Data!AZ11/Data!AZ8)+(Data!BA11/Data!BA8)+(Data!BB11/Data!BB8))/12</f>
        <v>9.34409366218577</v>
      </c>
      <c r="Y12" s="7" t="n">
        <f aca="false">((Data!AR11/Data!AR8)+(Data!AS11/Data!AS8)+(Data!AT11/Data!AT8)+(Data!AU11/Data!AU8)+(Data!AV11/Data!AV8)+(Data!AW11/Data!AW8)+(Data!AX11/Data!AX8)+(Data!AY11/Data!AY8)+(Data!AZ11/Data!AZ8)+(Data!BA11/Data!BA8)+(Data!BB11/Data!BB8)+(Data!BC11/Data!BC8))/12</f>
        <v>9.26611747170958</v>
      </c>
      <c r="Z12" s="7" t="n">
        <f aca="false">Z11</f>
        <v>9.93333333333333</v>
      </c>
      <c r="AA12" s="7" t="n">
        <f aca="false">AA11</f>
        <v>9.3125</v>
      </c>
      <c r="AB12" s="7" t="n">
        <f aca="false">AB11</f>
        <v>10.2</v>
      </c>
      <c r="AC12" s="7" t="n">
        <f aca="false">AC11</f>
        <v>9.04166666666667</v>
      </c>
      <c r="AD12" s="7" t="n">
        <f aca="false">AD11</f>
        <v>9.31578947368421</v>
      </c>
    </row>
    <row r="13" customFormat="false" ht="17" hidden="false" customHeight="false" outlineLevel="0" collapsed="false">
      <c r="A13" s="7" t="s">
        <v>73</v>
      </c>
      <c r="B13" s="7" t="n">
        <f aca="false">Data!AF9</f>
        <v>8.2</v>
      </c>
      <c r="C13" s="7" t="n">
        <f aca="false">Data!AG9</f>
        <v>7.5</v>
      </c>
      <c r="D13" s="7" t="n">
        <f aca="false">Data!AH9</f>
        <v>7.9</v>
      </c>
      <c r="E13" s="7" t="n">
        <f aca="false">Data!AI9</f>
        <v>7.9</v>
      </c>
      <c r="F13" s="7" t="n">
        <f aca="false">Data!AJ9</f>
        <v>9.7</v>
      </c>
      <c r="G13" s="7" t="n">
        <f aca="false">Data!AK9</f>
        <v>8.1</v>
      </c>
      <c r="H13" s="7" t="n">
        <f aca="false">Data!AL9</f>
        <v>7.3</v>
      </c>
      <c r="I13" s="7" t="n">
        <f aca="false">Data!AM9</f>
        <v>10.1</v>
      </c>
      <c r="J13" s="7" t="n">
        <f aca="false">Data!AN9</f>
        <v>8.5</v>
      </c>
      <c r="K13" s="7" t="n">
        <f aca="false">Data!AO9</f>
        <v>7.2</v>
      </c>
      <c r="L13" s="7" t="n">
        <f aca="false">Data!AP9</f>
        <v>9.9</v>
      </c>
      <c r="M13" s="7" t="n">
        <f aca="false">Data!AQ9</f>
        <v>9.7</v>
      </c>
      <c r="N13" s="7" t="n">
        <f aca="false">Data!AR9</f>
        <v>5.9</v>
      </c>
      <c r="O13" s="7" t="n">
        <f aca="false">Data!AS9</f>
        <v>5.8</v>
      </c>
      <c r="P13" s="7" t="n">
        <f aca="false">Data!AT9</f>
        <v>7.5</v>
      </c>
      <c r="Q13" s="7" t="n">
        <f aca="false">Data!AU9</f>
        <v>8.5</v>
      </c>
      <c r="R13" s="7" t="n">
        <f aca="false">Data!AV9</f>
        <v>7</v>
      </c>
      <c r="S13" s="7" t="n">
        <f aca="false">Data!AW9</f>
        <v>7.4</v>
      </c>
      <c r="T13" s="7" t="n">
        <f aca="false">Data!AX9</f>
        <v>8.5</v>
      </c>
      <c r="U13" s="7" t="n">
        <f aca="false">Data!AY9</f>
        <v>7.6</v>
      </c>
      <c r="V13" s="7" t="n">
        <f aca="false">Data!AZ9</f>
        <v>4.9</v>
      </c>
      <c r="W13" s="7" t="n">
        <f aca="false">Data!BA9</f>
        <v>9.1</v>
      </c>
      <c r="X13" s="7" t="n">
        <f aca="false">Data!BB9</f>
        <v>7.4</v>
      </c>
      <c r="Y13" s="7" t="n">
        <f aca="false">Data!BC9</f>
        <v>7.2</v>
      </c>
      <c r="Z13" s="7" t="n">
        <f aca="false">Data!BD9</f>
        <v>8</v>
      </c>
      <c r="AA13" s="7" t="n">
        <f aca="false">Data!BE9</f>
        <v>7.1</v>
      </c>
      <c r="AB13" s="7" t="n">
        <f aca="false">Data!BF9</f>
        <v>8.2</v>
      </c>
      <c r="AC13" s="7" t="n">
        <f aca="false">Data!BG9</f>
        <v>7.5</v>
      </c>
      <c r="AD13" s="7" t="n">
        <f aca="false">Data!BH9</f>
        <v>7.9</v>
      </c>
    </row>
    <row r="14" customFormat="false" ht="17" hidden="false" customHeight="false" outlineLevel="0" collapsed="false">
      <c r="A14" s="7" t="s">
        <v>74</v>
      </c>
      <c r="B14" s="7" t="n">
        <f aca="false">(Data!U9+Data!V9+Data!W9+Data!X9+Data!Y9+Data!Z9+Data!AA9+Data!AB9+Data!AC9+Data!AD9+Data!AE9+Data!AF9)/12</f>
        <v>7.575</v>
      </c>
      <c r="C14" s="7" t="n">
        <f aca="false">(Data!V9+Data!W9+Data!X9+Data!Y9+Data!Z9+Data!AA9+Data!AB9+Data!AC9+Data!AD9+Data!AE9+Data!AF9+Data!AG9)/12</f>
        <v>7.49166666666667</v>
      </c>
      <c r="D14" s="7" t="n">
        <f aca="false">(Data!W9+Data!X9+Data!Y9+Data!Z9+Data!AA9+Data!AB9+Data!AC9+Data!AD9+Data!AE9+Data!AF9+Data!AG9+Data!AH9)/12</f>
        <v>7.56666666666667</v>
      </c>
      <c r="E14" s="7" t="n">
        <f aca="false">(Data!X9+Data!Y9+Data!Z9+Data!AA9+Data!AB9+Data!AC9+Data!AD9+Data!AE9+Data!AF9+Data!AG9+Data!AH9+Data!AI9)/12</f>
        <v>7.60833333333333</v>
      </c>
      <c r="F14" s="7" t="n">
        <f aca="false">(Data!Y9+Data!Z9+Data!AA9+Data!AB9+Data!AC9+Data!AD9+Data!AE9+Data!AF9+Data!AG9+Data!AH9+Data!AI9+Data!AJ9)/12</f>
        <v>7.70833333333334</v>
      </c>
      <c r="G14" s="7" t="n">
        <f aca="false">(Data!Z9+Data!AA9+Data!AB9+Data!AC9+Data!AD9+Data!AE9+Data!AF9+Data!AG9+Data!AH9+Data!AI9+Data!AJ9+Data!AK9)/12</f>
        <v>7.75</v>
      </c>
      <c r="H14" s="7" t="n">
        <f aca="false">(Data!AA9+Data!AB9+Data!AC9+Data!AD9+Data!AE9+Data!AF9+Data!AG9+Data!AH9+Data!AI9+Data!AJ9+Data!AK9+Data!AL9)/12</f>
        <v>7.95</v>
      </c>
      <c r="I14" s="7" t="n">
        <f aca="false">(Data!AB9+Data!AC9+Data!AD9+Data!AE9+Data!AF9+Data!AG9+Data!AH9+Data!AI9+Data!AJ9+Data!AK9+Data!AL9+Data!AM9)/12</f>
        <v>8.03333333333333</v>
      </c>
      <c r="J14" s="7" t="n">
        <f aca="false">(Data!AC9+Data!AD9+Data!AE9+Data!AF9+Data!AG9+Data!AH9+Data!AI9+Data!AJ9+Data!AK9+Data!AL9+Data!AM9+Data!AN9)/12</f>
        <v>8.125</v>
      </c>
      <c r="K14" s="7" t="n">
        <f aca="false">(Data!AD9+Data!AE9+Data!AF9+Data!AG9+Data!AH9+Data!AI9+Data!AJ9+Data!AK9+Data!AL9+Data!AM9+Data!AN9+Data!AO9)/12</f>
        <v>8.125</v>
      </c>
      <c r="L14" s="7" t="n">
        <f aca="false">(Data!AE9+Data!AF9+Data!AG9+Data!AH9+Data!AI9+Data!AJ9+Data!AK9+Data!AL9+Data!AM9+Data!AN9+Data!AO9+Data!AP9)/12</f>
        <v>8.28333333333333</v>
      </c>
      <c r="M14" s="7" t="n">
        <f aca="false">(Data!AF9+Data!AG9+Data!AH9+Data!AI9+Data!AJ9+Data!AK9+Data!AL9+Data!AM9+Data!AN9+Data!AO9+Data!AP9+Data!AQ9)/12</f>
        <v>8.5</v>
      </c>
      <c r="N14" s="7" t="n">
        <f aca="false">(Data!AG9+Data!AH9+Data!AI9+Data!AJ9+Data!AK9+Data!AL9+Data!AM9+Data!AN9+Data!AO9+Data!AP9+Data!AQ9+Data!AR9)/12</f>
        <v>8.30833333333334</v>
      </c>
      <c r="O14" s="7" t="n">
        <f aca="false">(Data!AH9+Data!AI9+Data!AJ9+Data!AK9+Data!AL9+Data!AM9+Data!AN9+Data!AO9+Data!AP9+Data!AQ9+Data!AR9+Data!AS9)/12</f>
        <v>8.16666666666667</v>
      </c>
      <c r="P14" s="7" t="n">
        <f aca="false">(Data!AI9+Data!AJ9+Data!AK9+Data!AL9+Data!AM9+Data!AN9+Data!AO9+Data!AP9+Data!AQ9+Data!AR9+Data!AS9+Data!AT9)/12</f>
        <v>8.13333333333334</v>
      </c>
      <c r="Q14" s="7" t="n">
        <f aca="false">(Data!AJ9+Data!AK9+Data!AL9+Data!AM9+Data!AN9+Data!AO9+Data!AP9+Data!AQ9+Data!AR9+Data!AS9+Data!AT9+Data!AU9)/12</f>
        <v>8.18333333333333</v>
      </c>
      <c r="R14" s="7" t="n">
        <f aca="false">(Data!AK9+Data!AL9+Data!AM9+Data!AN9+Data!AO9+Data!AP9+Data!AQ9+Data!AR9+Data!AS9+Data!AT9+Data!AU9+Data!AV9)/12</f>
        <v>7.95833333333333</v>
      </c>
      <c r="S14" s="7" t="n">
        <f aca="false">(Data!AL9+Data!AM9+Data!AN9+Data!AO9+Data!AP9+Data!AQ9+Data!AR9+Data!AS9+Data!AT9+Data!AU9+Data!AV9+Data!AW9)/12</f>
        <v>7.9</v>
      </c>
      <c r="T14" s="7" t="n">
        <f aca="false">(Data!AM9+Data!AN9+Data!AO9+Data!AP9+Data!AQ9+Data!AR9+Data!AS9+Data!AT9+Data!AU9+Data!AV9+Data!AW9+Data!AX9)/12</f>
        <v>8</v>
      </c>
      <c r="U14" s="7" t="n">
        <f aca="false">(Data!AN9+Data!AO9+Data!AP9+Data!AQ9+Data!AR9+Data!AS9+Data!AT9+Data!AU9+Data!AV9+Data!AW9+Data!AX9+Data!AY9)/12</f>
        <v>7.79166666666667</v>
      </c>
      <c r="V14" s="7" t="n">
        <f aca="false">(Data!AO9+Data!AP9+Data!AQ9+Data!AR9+Data!AS9+Data!AT9+Data!AU9+Data!AV9+Data!AW9+Data!AX9+Data!AY9+Data!AZ9)/12</f>
        <v>7.49166666666667</v>
      </c>
      <c r="W14" s="7" t="n">
        <f aca="false">(Data!AP9+Data!AQ9+Data!AR9+Data!AS9+Data!AT9+Data!AU9+Data!AV9+Data!AW9+Data!AX9+Data!AY9+Data!AZ9+Data!BA9)/12</f>
        <v>7.65</v>
      </c>
      <c r="X14" s="7" t="n">
        <f aca="false">(Data!AQ9+Data!AR9+Data!AS9+Data!AT9+Data!AU9+Data!AV9+Data!AW9+Data!AX9+Data!AY9+Data!AZ9+Data!BA9+Data!BB9)/12</f>
        <v>7.44166666666667</v>
      </c>
      <c r="Y14" s="7" t="n">
        <f aca="false">(Data!AR9+Data!AS9+Data!AT9+Data!AU9+Data!AV9+Data!AW9+Data!AX9+Data!AY9+Data!AZ9+Data!BA9+Data!BB9+Data!BC9)/12</f>
        <v>7.23333333333333</v>
      </c>
      <c r="Z14" s="7" t="n">
        <f aca="false">Z13</f>
        <v>8</v>
      </c>
      <c r="AA14" s="7" t="n">
        <f aca="false">AA13</f>
        <v>7.1</v>
      </c>
      <c r="AB14" s="7" t="n">
        <f aca="false">AB13</f>
        <v>8.2</v>
      </c>
      <c r="AC14" s="7" t="n">
        <f aca="false">AC13</f>
        <v>7.5</v>
      </c>
      <c r="AD14" s="7" t="n">
        <f aca="false">AD13</f>
        <v>7.9</v>
      </c>
    </row>
    <row r="15" customFormat="false" ht="17" hidden="false" customHeight="false" outlineLevel="0" collapsed="false">
      <c r="A15" s="7" t="s">
        <v>75</v>
      </c>
      <c r="B15" s="7" t="n">
        <f aca="false">Data!AF10</f>
        <v>19.6</v>
      </c>
      <c r="C15" s="7" t="n">
        <f aca="false">Data!AG10</f>
        <v>17.5</v>
      </c>
      <c r="D15" s="7" t="n">
        <f aca="false">Data!AH10</f>
        <v>15.3</v>
      </c>
      <c r="E15" s="7" t="n">
        <f aca="false">Data!AI10</f>
        <v>24.6</v>
      </c>
      <c r="F15" s="7" t="n">
        <f aca="false">Data!AJ10</f>
        <v>2.9</v>
      </c>
      <c r="G15" s="7" t="n">
        <f aca="false">Data!AK10</f>
        <v>15.7</v>
      </c>
      <c r="H15" s="7" t="n">
        <f aca="false">Data!AL10</f>
        <v>29.8</v>
      </c>
      <c r="I15" s="7" t="n">
        <f aca="false">Data!AM10</f>
        <v>-9</v>
      </c>
      <c r="J15" s="7" t="n">
        <f aca="false">Data!AN10</f>
        <v>5.2</v>
      </c>
      <c r="K15" s="7" t="n">
        <f aca="false">Data!AO10</f>
        <v>29.9</v>
      </c>
      <c r="L15" s="7" t="n">
        <f aca="false">Data!AP10</f>
        <v>-13.2</v>
      </c>
      <c r="M15" s="7" t="n">
        <f aca="false">Data!AQ10</f>
        <v>5.6</v>
      </c>
      <c r="N15" s="7" t="n">
        <f aca="false">Data!AR10</f>
        <v>26.8</v>
      </c>
      <c r="O15" s="7" t="n">
        <f aca="false">Data!AS10</f>
        <v>30.2</v>
      </c>
      <c r="P15" s="7" t="n">
        <f aca="false">Data!AT10</f>
        <v>5.3</v>
      </c>
      <c r="Q15" s="7" t="n">
        <f aca="false">Data!AU10</f>
        <v>20.7</v>
      </c>
      <c r="R15" s="7" t="n">
        <f aca="false">Data!AV10</f>
        <v>30</v>
      </c>
      <c r="S15" s="7" t="n">
        <f aca="false">Data!AW10</f>
        <v>23.4</v>
      </c>
      <c r="T15" s="7" t="n">
        <f aca="false">Data!AX10</f>
        <v>2.4</v>
      </c>
      <c r="U15" s="7" t="n">
        <f aca="false">Data!AY10</f>
        <v>21.8</v>
      </c>
      <c r="V15" s="7" t="n">
        <f aca="false">Data!AZ10</f>
        <v>51.9</v>
      </c>
      <c r="W15" s="7" t="n">
        <f aca="false">Data!BA10</f>
        <v>3.2</v>
      </c>
      <c r="X15" s="7" t="n">
        <f aca="false">Data!BB10</f>
        <v>19.8</v>
      </c>
      <c r="Y15" s="7" t="n">
        <f aca="false">Data!BC10</f>
        <v>23.5</v>
      </c>
      <c r="Z15" s="7" t="n">
        <f aca="false">Data!BD10</f>
        <v>19.5</v>
      </c>
      <c r="AA15" s="7" t="n">
        <f aca="false">Data!BE10</f>
        <v>24.2</v>
      </c>
      <c r="AB15" s="7" t="n">
        <f aca="false">Data!BF10</f>
        <v>19.6</v>
      </c>
      <c r="AC15" s="7" t="n">
        <f aca="false">Data!BG10</f>
        <v>17.5</v>
      </c>
      <c r="AD15" s="7" t="n">
        <f aca="false">Data!BH10</f>
        <v>15.3</v>
      </c>
    </row>
    <row r="16" customFormat="false" ht="17" hidden="false" customHeight="false" outlineLevel="0" collapsed="false">
      <c r="A16" s="7" t="s">
        <v>76</v>
      </c>
      <c r="B16" s="7" t="n">
        <f aca="false">(Data!U10+Data!V10+Data!W10+Data!X10+Data!Y10+Data!Z10+Data!AA10+Data!AB10+Data!AC10+Data!AD10+Data!AE10+Data!AF10)/12</f>
        <v>21.6666666666667</v>
      </c>
      <c r="C16" s="7" t="n">
        <f aca="false">(Data!V10+Data!W10+Data!X10+Data!Y10+Data!Z10+Data!AA10+Data!AB10+Data!AC10+Data!AD10+Data!AE10+Data!AF10+Data!AG10)/12</f>
        <v>21.4</v>
      </c>
      <c r="D16" s="7" t="n">
        <f aca="false">(Data!W10+Data!X10+Data!Y10+Data!Z10+Data!AA10+Data!AB10+Data!AC10+Data!AD10+Data!AE10+Data!AF10+Data!AG10+Data!AH10)/12</f>
        <v>20.175</v>
      </c>
      <c r="E16" s="7" t="n">
        <f aca="false">(Data!X10+Data!Y10+Data!Z10+Data!AA10+Data!AB10+Data!AC10+Data!AD10+Data!AE10+Data!AF10+Data!AG10+Data!AH10+Data!AI10)/12</f>
        <v>20.275</v>
      </c>
      <c r="F16" s="7" t="n">
        <f aca="false">(Data!Y10+Data!Z10+Data!AA10+Data!AB10+Data!AC10+Data!AD10+Data!AE10+Data!AF10+Data!AG10+Data!AH10+Data!AI10+Data!AJ10)/12</f>
        <v>20.3166666666667</v>
      </c>
      <c r="G16" s="7" t="n">
        <f aca="false">(Data!Z10+Data!AA10+Data!AB10+Data!AC10+Data!AD10+Data!AE10+Data!AF10+Data!AG10+Data!AH10+Data!AI10+Data!AJ10+Data!AK10)/12</f>
        <v>19.8083333333333</v>
      </c>
      <c r="H16" s="7" t="n">
        <f aca="false">(Data!AA10+Data!AB10+Data!AC10+Data!AD10+Data!AE10+Data!AF10+Data!AG10+Data!AH10+Data!AI10+Data!AJ10+Data!AK10+Data!AL10)/12</f>
        <v>17.9666666666667</v>
      </c>
      <c r="I16" s="7" t="n">
        <f aca="false">(Data!AB10+Data!AC10+Data!AD10+Data!AE10+Data!AF10+Data!AG10+Data!AH10+Data!AI10+Data!AJ10+Data!AK10+Data!AL10+Data!AM10)/12</f>
        <v>16.95</v>
      </c>
      <c r="J16" s="7" t="n">
        <f aca="false">(Data!AC10+Data!AD10+Data!AE10+Data!AF10+Data!AG10+Data!AH10+Data!AI10+Data!AJ10+Data!AK10+Data!AL10+Data!AM10+Data!AN10)/12</f>
        <v>15.7333333333333</v>
      </c>
      <c r="K16" s="7" t="n">
        <f aca="false">(Data!AD10+Data!AE10+Data!AF10+Data!AG10+Data!AH10+Data!AI10+Data!AJ10+Data!AK10+Data!AL10+Data!AM10+Data!AN10+Data!AO10)/12</f>
        <v>16.2666666666667</v>
      </c>
      <c r="L16" s="7" t="n">
        <f aca="false">(Data!AE10+Data!AF10+Data!AG10+Data!AH10+Data!AI10+Data!AJ10+Data!AK10+Data!AL10+Data!AM10+Data!AN10+Data!AO10+Data!AP10)/12</f>
        <v>13.5416666666667</v>
      </c>
      <c r="M16" s="7" t="n">
        <f aca="false">(Data!AF10+Data!AG10+Data!AH10+Data!AI10+Data!AJ10+Data!AK10+Data!AL10+Data!AM10+Data!AN10+Data!AO10+Data!AP10+Data!AQ10)/12</f>
        <v>11.9916666666667</v>
      </c>
      <c r="N16" s="7" t="n">
        <f aca="false">(Data!AG10+Data!AH10+Data!AI10+Data!AJ10+Data!AK10+Data!AL10+Data!AM10+Data!AN10+Data!AO10+Data!AP10+Data!AQ10+Data!AR10)/12</f>
        <v>12.5916666666667</v>
      </c>
      <c r="O16" s="7" t="n">
        <f aca="false">(Data!AH10+Data!AI10+Data!AJ10+Data!AK10+Data!AL10+Data!AM10+Data!AN10+Data!AO10+Data!AP10+Data!AQ10+Data!AR10+Data!AS10)/12</f>
        <v>13.65</v>
      </c>
      <c r="P16" s="7" t="n">
        <f aca="false">(Data!AI10+Data!AJ10+Data!AK10+Data!AL10+Data!AM10+Data!AN10+Data!AO10+Data!AP10+Data!AQ10+Data!AR10+Data!AS10+Data!AT10)/12</f>
        <v>12.8166666666667</v>
      </c>
      <c r="Q16" s="7" t="n">
        <f aca="false">(Data!AJ10+Data!AK10+Data!AL10+Data!AM10+Data!AN10+Data!AO10+Data!AP10+Data!AQ10+Data!AR10+Data!AS10+Data!AT10+Data!AU10)/12</f>
        <v>12.4916666666667</v>
      </c>
      <c r="R16" s="7" t="n">
        <f aca="false">(Data!AK10+Data!AL10+Data!AM10+Data!AN10+Data!AO10+Data!AP10+Data!AQ10+Data!AR10+Data!AS10+Data!AT10+Data!AU10+Data!AV10)/12</f>
        <v>14.75</v>
      </c>
      <c r="S16" s="7" t="n">
        <f aca="false">(Data!AL10+Data!AM10+Data!AN10+Data!AO10+Data!AP10+Data!AQ10+Data!AR10+Data!AS10+Data!AT10+Data!AU10+Data!AV10+Data!AW10)/12</f>
        <v>15.3916666666667</v>
      </c>
      <c r="T16" s="7" t="n">
        <f aca="false">(Data!AM10+Data!AN10+Data!AO10+Data!AP10+Data!AQ10+Data!AR10+Data!AS10+Data!AT10+Data!AU10+Data!AV10+Data!AW10+Data!AX10)/12</f>
        <v>13.1083333333333</v>
      </c>
      <c r="U16" s="7" t="n">
        <f aca="false">(Data!AN10+Data!AO10+Data!AP10+Data!AQ10+Data!AR10+Data!AS10+Data!AT10+Data!AU10+Data!AV10+Data!AW10+Data!AX10+Data!AY10)/12</f>
        <v>15.675</v>
      </c>
      <c r="V16" s="7" t="n">
        <f aca="false">(Data!AO10+Data!AP10+Data!AQ10+Data!AR10+Data!AS10+Data!AT10+Data!AU10+Data!AV10+Data!AW10+Data!AX10+Data!AY10+Data!AZ10)/12</f>
        <v>19.5666666666667</v>
      </c>
      <c r="W16" s="7" t="n">
        <f aca="false">(Data!AP10+Data!AQ10+Data!AR10+Data!AS10+Data!AT10+Data!AU10+Data!AV10+Data!AW10+Data!AX10+Data!AY10+Data!AZ10+Data!BA10)/12</f>
        <v>17.3416666666667</v>
      </c>
      <c r="X16" s="7" t="n">
        <f aca="false">(Data!AQ10+Data!AR10+Data!AS10+Data!AT10+Data!AU10+Data!AV10+Data!AW10+Data!AX10+Data!AY10+Data!AZ10+Data!BA10+Data!BB10)/12</f>
        <v>20.0916666666667</v>
      </c>
      <c r="Y16" s="7" t="n">
        <f aca="false">(Data!AR10+Data!AS10+Data!AT10+Data!AU10+Data!AV10+Data!AW10+Data!AX10+Data!AY10+Data!AZ10+Data!BA10+Data!BB10+Data!BC10)/12</f>
        <v>21.5833333333333</v>
      </c>
      <c r="Z16" s="7" t="n">
        <f aca="false">Z15</f>
        <v>19.5</v>
      </c>
      <c r="AA16" s="7" t="n">
        <f aca="false">AA15</f>
        <v>24.2</v>
      </c>
      <c r="AB16" s="7" t="n">
        <f aca="false">AB15</f>
        <v>19.6</v>
      </c>
      <c r="AC16" s="7" t="n">
        <f aca="false">AC15</f>
        <v>17.5</v>
      </c>
      <c r="AD16" s="7" t="n">
        <f aca="false">AD15</f>
        <v>15.3</v>
      </c>
    </row>
    <row r="17" customFormat="false" ht="17" hidden="false" customHeight="false" outlineLevel="0" collapsed="false">
      <c r="A17" s="14" t="s">
        <v>77</v>
      </c>
      <c r="B17" s="15" t="n">
        <f aca="false">B8*B12*((100-B16)/100)</f>
        <v>100.637722226376</v>
      </c>
      <c r="C17" s="15" t="n">
        <f aca="false">C8*C12*((100-C16)/100)</f>
        <v>106.363342990252</v>
      </c>
      <c r="D17" s="15" t="n">
        <f aca="false">D8*D12*((100-D16)/100)</f>
        <v>114.955756564341</v>
      </c>
      <c r="E17" s="15" t="n">
        <f aca="false">E8*E12*((100-E16)/100)</f>
        <v>113.15071513725</v>
      </c>
      <c r="F17" s="15" t="n">
        <f aca="false">F8*F12*((100-F16)/100)</f>
        <v>106.676074838675</v>
      </c>
      <c r="G17" s="15" t="n">
        <f aca="false">G8*G12*((100-G16)/100)</f>
        <v>109.218357604404</v>
      </c>
      <c r="H17" s="15" t="n">
        <f aca="false">H8*H12*((100-H16)/100)</f>
        <v>110.530841261251</v>
      </c>
      <c r="I17" s="15" t="n">
        <f aca="false">I8*I12*((100-I16)/100)</f>
        <v>113.09461250533</v>
      </c>
      <c r="J17" s="15" t="n">
        <f aca="false">J8*J12*((100-J16)/100)</f>
        <v>115.850518317793</v>
      </c>
      <c r="K17" s="15" t="n">
        <f aca="false">K8*K12*((100-K16)/100)</f>
        <v>111.975850002945</v>
      </c>
      <c r="L17" s="15" t="n">
        <f aca="false">L8*L12*((100-L16)/100)</f>
        <v>113.079253399434</v>
      </c>
      <c r="M17" s="15" t="n">
        <f aca="false">M8*M12*((100-M16)/100)</f>
        <v>109.666921141311</v>
      </c>
      <c r="N17" s="15" t="n">
        <f aca="false">N8*N12*((100-N16)/100)</f>
        <v>108.329477173244</v>
      </c>
      <c r="O17" s="15" t="n">
        <f aca="false">O8*O12*((100-O16)/100)</f>
        <v>99.4958837381247</v>
      </c>
      <c r="P17" s="15" t="n">
        <f aca="false">P8*P12*((100-P16)/100)</f>
        <v>94.4622481237898</v>
      </c>
      <c r="Q17" s="15" t="n">
        <f aca="false">Q8*Q12*((100-Q16)/100)</f>
        <v>95.7255550834197</v>
      </c>
      <c r="R17" s="15" t="n">
        <f aca="false">R8*R12*((100-R16)/100)</f>
        <v>93.2551593660969</v>
      </c>
      <c r="S17" s="15" t="n">
        <f aca="false">S8*S12*((100-S16)/100)</f>
        <v>95.2328705357143</v>
      </c>
      <c r="T17" s="15" t="n">
        <f aca="false">T8*T12*((100-T16)/100)</f>
        <v>101.69607308837</v>
      </c>
      <c r="U17" s="15" t="n">
        <f aca="false">U8*U12*((100-U16)/100)</f>
        <v>97.1077870366605</v>
      </c>
      <c r="V17" s="15" t="n">
        <f aca="false">V8*V12*((100-V16)/100)</f>
        <v>93.714526511201</v>
      </c>
      <c r="W17" s="15" t="n">
        <f aca="false">W8*W12*((100-W16)/100)</f>
        <v>92.9842981783525</v>
      </c>
      <c r="X17" s="15" t="n">
        <f aca="false">X8*X12*((100-X16)/100)</f>
        <v>88.9782883341528</v>
      </c>
      <c r="Y17" s="15" t="n">
        <f aca="false">Y8*Y12*((100-Y16)/100)</f>
        <v>94.4603458595194</v>
      </c>
      <c r="Z17" s="15" t="n">
        <f aca="false">Z8*Z12*((100-Z16)/100)</f>
        <v>119.945</v>
      </c>
      <c r="AA17" s="15" t="n">
        <f aca="false">AA8*AA12*((100-AA16)/100)</f>
        <v>112.942</v>
      </c>
      <c r="AB17" s="15" t="n">
        <f aca="false">AB8*AB12*((100-AB16)/100)</f>
        <v>82.008</v>
      </c>
      <c r="AC17" s="15" t="n">
        <f aca="false">AC8*AC12*((100-AC16)/100)</f>
        <v>179.025</v>
      </c>
      <c r="AD17" s="16" t="n">
        <f aca="false">AD8*AD12*((100-AD16)/100)</f>
        <v>149.919</v>
      </c>
    </row>
    <row r="18" customFormat="false" ht="17" hidden="false" customHeight="false" outlineLevel="0" collapsed="false">
      <c r="A18" s="17" t="s">
        <v>78</v>
      </c>
      <c r="B18" s="18" t="n">
        <f aca="false">B8*B14</f>
        <v>100.36875</v>
      </c>
      <c r="C18" s="18" t="n">
        <f aca="false">C8*C14</f>
        <v>106.131944444444</v>
      </c>
      <c r="D18" s="18" t="n">
        <f aca="false">D8*D14</f>
        <v>114.761111111111</v>
      </c>
      <c r="E18" s="18" t="n">
        <f aca="false">E8*E14</f>
        <v>112.856944444444</v>
      </c>
      <c r="F18" s="18" t="n">
        <f aca="false">F8*F14</f>
        <v>106.631944444444</v>
      </c>
      <c r="G18" s="18" t="n">
        <f aca="false">G8*G14</f>
        <v>109.145833333333</v>
      </c>
      <c r="H18" s="18" t="n">
        <f aca="false">H8*H14</f>
        <v>110.6375</v>
      </c>
      <c r="I18" s="18" t="n">
        <f aca="false">I8*I14</f>
        <v>113.136111111111</v>
      </c>
      <c r="J18" s="18" t="n">
        <f aca="false">J5*(J10/100)*J14</f>
        <v>123.797916666667</v>
      </c>
      <c r="K18" s="18" t="n">
        <f aca="false">K5*(K10/100)*K14</f>
        <v>115.503194444444</v>
      </c>
      <c r="L18" s="18" t="n">
        <f aca="false">L5*(L10/100)*L14</f>
        <v>110.321344907407</v>
      </c>
      <c r="M18" s="18" t="n">
        <f aca="false">M5*(M10/100)*M14</f>
        <v>106.832958333333</v>
      </c>
      <c r="N18" s="18" t="n">
        <f aca="false">N5*(N10/100)*N14</f>
        <v>111.932636111111</v>
      </c>
      <c r="O18" s="18" t="n">
        <f aca="false">O5*(O10/100)*O14</f>
        <v>117.458444444444</v>
      </c>
      <c r="P18" s="18" t="n">
        <f aca="false">P5*(P10/100)*P14</f>
        <v>108.425240740741</v>
      </c>
      <c r="Q18" s="18" t="n">
        <f aca="false">Q5*(Q10/100)*Q14</f>
        <v>98.4636851851852</v>
      </c>
      <c r="R18" s="18" t="n">
        <f aca="false">R5*(R10/100)*R14</f>
        <v>89.8219502314815</v>
      </c>
      <c r="S18" s="18" t="n">
        <f aca="false">S5*(S10/100)*S14</f>
        <v>97.1313777777778</v>
      </c>
      <c r="T18" s="18" t="n">
        <f aca="false">T5*(T10/100)*T14</f>
        <v>104.732444444444</v>
      </c>
      <c r="U18" s="18" t="n">
        <f aca="false">U5*(U10/100)*U14</f>
        <v>94.5101030092593</v>
      </c>
      <c r="V18" s="18" t="n">
        <f aca="false">V5*(V10/100)*V14</f>
        <v>83.187050462963</v>
      </c>
      <c r="W18" s="18" t="n">
        <f aca="false">W5*(W10/100)*W14</f>
        <v>80.9087375</v>
      </c>
      <c r="X18" s="18" t="n">
        <f aca="false">X5*(X10/100)*X14</f>
        <v>86.3043157407407</v>
      </c>
      <c r="Y18" s="18" t="n">
        <f aca="false">Y5*(Y10/100)*Y14</f>
        <v>92.659</v>
      </c>
      <c r="Z18" s="18" t="n">
        <f aca="false">Z5*(Z10/100)*Z14</f>
        <v>108.8</v>
      </c>
      <c r="AA18" s="18" t="n">
        <f aca="false">AA5*(AA10/100)*AA14</f>
        <v>120.7426</v>
      </c>
      <c r="AB18" s="18" t="n">
        <f aca="false">AB5*(AB10/100)*AB14</f>
        <v>114.8</v>
      </c>
      <c r="AC18" s="18" t="n">
        <f aca="false">AC5*(AC10/100)*AC14</f>
        <v>89.9925</v>
      </c>
      <c r="AD18" s="19" t="n">
        <f aca="false">AD5*(AD10/100)*AD14</f>
        <v>126.4</v>
      </c>
    </row>
    <row r="19" customFormat="false" ht="17" hidden="false" customHeight="false" outlineLevel="0" collapsed="false">
      <c r="A19" s="7" t="s">
        <v>79</v>
      </c>
      <c r="B19" s="7" t="n">
        <f aca="false">G19</f>
        <v>113</v>
      </c>
      <c r="C19" s="7" t="n">
        <f aca="false">H19</f>
        <v>82</v>
      </c>
      <c r="D19" s="7" t="n">
        <f aca="false">I19</f>
        <v>179</v>
      </c>
      <c r="E19" s="7" t="n">
        <f aca="false">J19</f>
        <v>150</v>
      </c>
      <c r="F19" s="7" t="n">
        <f aca="false">K19</f>
        <v>120</v>
      </c>
      <c r="G19" s="7" t="n">
        <f aca="false">L19</f>
        <v>113</v>
      </c>
      <c r="H19" s="7" t="n">
        <f aca="false">M19</f>
        <v>82</v>
      </c>
      <c r="I19" s="7" t="n">
        <f aca="false">N19</f>
        <v>179</v>
      </c>
      <c r="J19" s="7" t="n">
        <f aca="false">O19</f>
        <v>150</v>
      </c>
      <c r="K19" s="7" t="n">
        <f aca="false">P19</f>
        <v>120</v>
      </c>
      <c r="L19" s="7" t="n">
        <f aca="false">Q19</f>
        <v>113</v>
      </c>
      <c r="M19" s="7" t="n">
        <f aca="false">R19</f>
        <v>82</v>
      </c>
      <c r="N19" s="7" t="n">
        <f aca="false">S19</f>
        <v>179</v>
      </c>
      <c r="O19" s="7" t="n">
        <f aca="false">T19</f>
        <v>150</v>
      </c>
      <c r="P19" s="7" t="n">
        <f aca="false">U19</f>
        <v>120</v>
      </c>
      <c r="Q19" s="7" t="n">
        <f aca="false">V19</f>
        <v>113</v>
      </c>
      <c r="R19" s="7" t="n">
        <f aca="false">W19</f>
        <v>82</v>
      </c>
      <c r="S19" s="7" t="n">
        <f aca="false">X19</f>
        <v>179</v>
      </c>
      <c r="T19" s="7" t="n">
        <f aca="false">Y19</f>
        <v>150</v>
      </c>
      <c r="U19" s="7" t="n">
        <f aca="false">Z19</f>
        <v>120</v>
      </c>
      <c r="V19" s="7" t="n">
        <f aca="false">AA19</f>
        <v>113</v>
      </c>
      <c r="W19" s="7" t="n">
        <f aca="false">AB19</f>
        <v>82</v>
      </c>
      <c r="X19" s="7" t="n">
        <f aca="false">AC19</f>
        <v>179</v>
      </c>
      <c r="Y19" s="7" t="n">
        <f aca="false">AD19</f>
        <v>150</v>
      </c>
      <c r="Z19" s="7" t="n">
        <f aca="false">Data!BD12</f>
        <v>120</v>
      </c>
      <c r="AA19" s="7" t="n">
        <f aca="false">Data!BE12</f>
        <v>113</v>
      </c>
      <c r="AB19" s="7" t="n">
        <f aca="false">Data!BF12</f>
        <v>82</v>
      </c>
      <c r="AC19" s="7" t="n">
        <f aca="false">Data!BG12</f>
        <v>179</v>
      </c>
      <c r="AD19" s="7" t="n">
        <f aca="false">Data!BH12</f>
        <v>150</v>
      </c>
    </row>
    <row r="20" customFormat="false" ht="17" hidden="false" customHeight="false" outlineLevel="0" collapsed="false">
      <c r="A20" s="7" t="s">
        <v>80</v>
      </c>
      <c r="B20" s="7" t="n">
        <f aca="false">(B19+C19+D19+E19+F19)/5</f>
        <v>128.8</v>
      </c>
      <c r="C20" s="7" t="n">
        <f aca="false">(C19+D19+E19+F19+G19)/5</f>
        <v>128.8</v>
      </c>
      <c r="D20" s="7" t="n">
        <f aca="false">(D19+E19+F19+G19+H19)/5</f>
        <v>128.8</v>
      </c>
      <c r="E20" s="7" t="n">
        <f aca="false">(E19+F19+G19+H19+I19)/5</f>
        <v>128.8</v>
      </c>
      <c r="F20" s="7" t="n">
        <f aca="false">(F19+G19+H19+I19+J19)/5</f>
        <v>128.8</v>
      </c>
      <c r="G20" s="7" t="n">
        <f aca="false">(G19+H19+I19+J19+K19)/5</f>
        <v>128.8</v>
      </c>
      <c r="H20" s="7" t="n">
        <f aca="false">(H19+I19+J19+K19+L19)/5</f>
        <v>128.8</v>
      </c>
      <c r="I20" s="7" t="n">
        <f aca="false">(I19+J19+K19+L19+M19)/5</f>
        <v>128.8</v>
      </c>
      <c r="J20" s="7" t="n">
        <f aca="false">(J19+K19+L19+M19+N19)/5</f>
        <v>128.8</v>
      </c>
      <c r="K20" s="7" t="n">
        <f aca="false">(K19+L19+M19+N19+O19)/5</f>
        <v>128.8</v>
      </c>
      <c r="L20" s="7" t="n">
        <f aca="false">(L19+M19+N19+O19+P19)/5</f>
        <v>128.8</v>
      </c>
      <c r="M20" s="7" t="n">
        <f aca="false">(M19+N19+O19+P19+Q19)/5</f>
        <v>128.8</v>
      </c>
      <c r="N20" s="7" t="n">
        <f aca="false">(N19+O19+P19+Q19+R19)/5</f>
        <v>128.8</v>
      </c>
      <c r="O20" s="7" t="n">
        <f aca="false">(O19+P19+Q19+R19+S19)/5</f>
        <v>128.8</v>
      </c>
      <c r="P20" s="7" t="n">
        <f aca="false">(P19+Q19+R19+S19+T19)/5</f>
        <v>128.8</v>
      </c>
      <c r="Q20" s="7" t="n">
        <f aca="false">(Q19+R19+S19+T19+U19)/5</f>
        <v>128.8</v>
      </c>
      <c r="R20" s="7" t="n">
        <f aca="false">(R19+S19+T19+U19+V19)/5</f>
        <v>128.8</v>
      </c>
      <c r="S20" s="7" t="n">
        <f aca="false">(S19+T19+U19+V19+W19)/5</f>
        <v>128.8</v>
      </c>
      <c r="T20" s="7" t="n">
        <f aca="false">(T19+U19+V19+W19+X19)/5</f>
        <v>128.8</v>
      </c>
      <c r="U20" s="7" t="n">
        <f aca="false">(U19+V19+W19+X19+Y19)/5</f>
        <v>128.8</v>
      </c>
      <c r="V20" s="7" t="n">
        <f aca="false">(V19+W19+X19+Y19+Z19)/5</f>
        <v>128.8</v>
      </c>
      <c r="W20" s="7" t="n">
        <f aca="false">(W19+X19+Y19+Z19+AA19)/5</f>
        <v>128.8</v>
      </c>
      <c r="X20" s="7" t="n">
        <f aca="false">(X19+Y19+Z19+AA19+AB19)/5</f>
        <v>128.8</v>
      </c>
      <c r="Y20" s="7" t="n">
        <f aca="false">(Y19+Z19+AA19+AB19+AC19)/5</f>
        <v>128.8</v>
      </c>
      <c r="Z20" s="7" t="n">
        <f aca="false">Z19</f>
        <v>120</v>
      </c>
      <c r="AA20" s="7" t="n">
        <f aca="false">AA19</f>
        <v>113</v>
      </c>
      <c r="AB20" s="7" t="n">
        <f aca="false">AB19</f>
        <v>82</v>
      </c>
      <c r="AC20" s="7" t="n">
        <f aca="false">AC19</f>
        <v>179</v>
      </c>
      <c r="AD20" s="7" t="n">
        <f aca="false">AD19</f>
        <v>150</v>
      </c>
    </row>
    <row r="21" customFormat="false" ht="17" hidden="false" customHeight="false" outlineLevel="0" collapsed="false">
      <c r="A21" s="7" t="s">
        <v>81</v>
      </c>
      <c r="B21" s="7" t="n">
        <f aca="false">B20-B17</f>
        <v>28.1622777736244</v>
      </c>
      <c r="C21" s="7" t="n">
        <f aca="false">C20-C17</f>
        <v>22.4366570097483</v>
      </c>
      <c r="D21" s="7" t="n">
        <f aca="false">D20-D17</f>
        <v>13.8442434356587</v>
      </c>
      <c r="E21" s="7" t="n">
        <f aca="false">E20-E17</f>
        <v>15.6492848627501</v>
      </c>
      <c r="F21" s="7" t="n">
        <f aca="false">F20-F17</f>
        <v>22.1239251613249</v>
      </c>
      <c r="G21" s="7" t="n">
        <f aca="false">G20-G17</f>
        <v>19.5816423955957</v>
      </c>
      <c r="H21" s="7" t="n">
        <f aca="false">H20-H17</f>
        <v>18.269158738749</v>
      </c>
      <c r="I21" s="7" t="n">
        <f aca="false">I20-I17</f>
        <v>15.7053874946699</v>
      </c>
      <c r="J21" s="7" t="n">
        <f aca="false">J20-J17</f>
        <v>12.9494816822067</v>
      </c>
      <c r="K21" s="7" t="n">
        <f aca="false">K20-K17</f>
        <v>16.8241499970546</v>
      </c>
      <c r="L21" s="7" t="n">
        <f aca="false">L20-L17</f>
        <v>15.7207466005665</v>
      </c>
      <c r="M21" s="7" t="n">
        <f aca="false">M20-M17</f>
        <v>19.1330788586885</v>
      </c>
      <c r="N21" s="7" t="n">
        <f aca="false">N20-N17</f>
        <v>20.470522826756</v>
      </c>
      <c r="O21" s="7" t="n">
        <f aca="false">O20-O17</f>
        <v>29.3041162618753</v>
      </c>
      <c r="P21" s="7" t="n">
        <f aca="false">P20-P17</f>
        <v>34.3377518762102</v>
      </c>
      <c r="Q21" s="7" t="n">
        <f aca="false">Q20-Q17</f>
        <v>33.0744449165803</v>
      </c>
      <c r="R21" s="7" t="n">
        <f aca="false">R20-R17</f>
        <v>35.5448406339031</v>
      </c>
      <c r="S21" s="7" t="n">
        <f aca="false">S20-S17</f>
        <v>33.5671294642857</v>
      </c>
      <c r="T21" s="7" t="n">
        <f aca="false">T20-T17</f>
        <v>27.10392691163</v>
      </c>
      <c r="U21" s="7" t="n">
        <f aca="false">U20-U17</f>
        <v>31.6922129633395</v>
      </c>
      <c r="V21" s="7" t="n">
        <f aca="false">V20-V17</f>
        <v>35.085473488799</v>
      </c>
      <c r="W21" s="7" t="n">
        <f aca="false">W20-W17</f>
        <v>35.8157018216476</v>
      </c>
      <c r="X21" s="7" t="n">
        <f aca="false">X20-X17</f>
        <v>39.8217116658472</v>
      </c>
      <c r="Y21" s="7" t="n">
        <f aca="false">Y20-Y17</f>
        <v>34.3396541404806</v>
      </c>
      <c r="Z21" s="7" t="n">
        <f aca="false">Z19-Z17</f>
        <v>0.0549999999999926</v>
      </c>
      <c r="AA21" s="7" t="n">
        <f aca="false">AA19-AA17</f>
        <v>0.0579999999999927</v>
      </c>
      <c r="AB21" s="7" t="n">
        <f aca="false">AB19-AB17</f>
        <v>-0.00800000000000978</v>
      </c>
      <c r="AC21" s="7" t="n">
        <f aca="false">AC19-AC17</f>
        <v>-0.0249999999999773</v>
      </c>
      <c r="AD21" s="7" t="n">
        <f aca="false">AD19-AD17</f>
        <v>0.0810000000000173</v>
      </c>
    </row>
    <row r="22" customFormat="false" ht="17" hidden="false" customHeight="false" outlineLevel="0" collapsed="false">
      <c r="A22" s="7" t="s">
        <v>82</v>
      </c>
      <c r="B22" s="7" t="n">
        <f aca="false">B20-B18</f>
        <v>28.43125</v>
      </c>
      <c r="C22" s="7" t="n">
        <f aca="false">C20-C18</f>
        <v>22.6680555555556</v>
      </c>
      <c r="D22" s="7" t="n">
        <f aca="false">D20-D18</f>
        <v>14.0388888888889</v>
      </c>
      <c r="E22" s="7" t="n">
        <f aca="false">E20-E18</f>
        <v>15.9430555555555</v>
      </c>
      <c r="F22" s="7" t="n">
        <f aca="false">F20-F18</f>
        <v>22.1680555555555</v>
      </c>
      <c r="G22" s="7" t="n">
        <f aca="false">G20-G18</f>
        <v>19.6541666666667</v>
      </c>
      <c r="H22" s="7" t="n">
        <f aca="false">H20-H18</f>
        <v>18.1625</v>
      </c>
      <c r="I22" s="7" t="n">
        <f aca="false">I20-I18</f>
        <v>15.6638888888889</v>
      </c>
      <c r="J22" s="7" t="n">
        <f aca="false">J19-J18</f>
        <v>26.2020833333334</v>
      </c>
      <c r="K22" s="7" t="n">
        <f aca="false">K19-K18</f>
        <v>4.49680555555558</v>
      </c>
      <c r="L22" s="7" t="n">
        <f aca="false">L19-L18</f>
        <v>2.67865509259261</v>
      </c>
      <c r="M22" s="7" t="n">
        <f aca="false">M19-M18</f>
        <v>-24.8329583333334</v>
      </c>
      <c r="N22" s="7" t="n">
        <f aca="false">N19-N18</f>
        <v>67.0673638888889</v>
      </c>
      <c r="O22" s="7" t="n">
        <f aca="false">O19-O18</f>
        <v>32.5415555555555</v>
      </c>
      <c r="P22" s="7" t="n">
        <f aca="false">P19-P18</f>
        <v>11.5747592592592</v>
      </c>
      <c r="Q22" s="7" t="n">
        <f aca="false">Q19-Q18</f>
        <v>14.5363148148148</v>
      </c>
      <c r="R22" s="7" t="n">
        <f aca="false">R19-R18</f>
        <v>-7.82195023148148</v>
      </c>
      <c r="S22" s="7" t="n">
        <f aca="false">S19-S18</f>
        <v>81.8686222222222</v>
      </c>
      <c r="T22" s="7" t="n">
        <f aca="false">T19-T18</f>
        <v>45.2675555555555</v>
      </c>
      <c r="U22" s="7" t="n">
        <f aca="false">U19-U18</f>
        <v>25.4898969907407</v>
      </c>
      <c r="V22" s="7" t="n">
        <f aca="false">V19-V18</f>
        <v>29.812949537037</v>
      </c>
      <c r="W22" s="7" t="n">
        <f aca="false">W19-W18</f>
        <v>1.09126250000003</v>
      </c>
      <c r="X22" s="7" t="n">
        <f aca="false">X19-X18</f>
        <v>92.6956842592593</v>
      </c>
      <c r="Y22" s="7" t="n">
        <f aca="false">Y19-Y18</f>
        <v>57.341</v>
      </c>
      <c r="Z22" s="7" t="n">
        <f aca="false">Z19-Z18</f>
        <v>11.2</v>
      </c>
      <c r="AA22" s="7" t="n">
        <f aca="false">AA19-AA18</f>
        <v>-7.7426</v>
      </c>
      <c r="AB22" s="7" t="n">
        <f aca="false">AB19-AB18</f>
        <v>-32.8</v>
      </c>
      <c r="AC22" s="7" t="n">
        <f aca="false">AC19-AC18</f>
        <v>89.0075</v>
      </c>
      <c r="AD22" s="7" t="n">
        <f aca="false">AD19-AD18</f>
        <v>23.6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>
      <c r="A25" s="1" t="s">
        <v>83</v>
      </c>
      <c r="B25" s="12" t="n">
        <f aca="false">AVERAGE(B21:Y21)</f>
        <v>25.439896707583</v>
      </c>
    </row>
    <row r="26" customFormat="false" ht="17" hidden="false" customHeight="false" outlineLevel="0" collapsed="false">
      <c r="A26" s="1" t="s">
        <v>84</v>
      </c>
      <c r="B26" s="12" t="n">
        <f aca="false">STDEV(B21:Y21)</f>
        <v>8.53780458417415</v>
      </c>
    </row>
    <row r="27" customFormat="false" ht="17" hidden="false" customHeight="false" outlineLevel="0" collapsed="false">
      <c r="A27" s="10" t="s">
        <v>85</v>
      </c>
      <c r="B27" s="11" t="n">
        <f aca="false">B26/(SQRT(COUNTA(B21:Y21)))</f>
        <v>1.74277206290181</v>
      </c>
    </row>
    <row r="28" customFormat="false" ht="17" hidden="false" customHeight="false" outlineLevel="0" collapsed="false">
      <c r="A28" s="1" t="s">
        <v>86</v>
      </c>
      <c r="B28" s="12" t="n">
        <f aca="false">AVERAGE(B22:Y22)</f>
        <v>25.6974775462963</v>
      </c>
    </row>
    <row r="29" customFormat="false" ht="17" hidden="false" customHeight="false" outlineLevel="0" collapsed="false">
      <c r="A29" s="1" t="s">
        <v>87</v>
      </c>
      <c r="B29" s="12" t="n">
        <f aca="false">STDEV(B22:Y22)</f>
        <v>27.0616455394208</v>
      </c>
    </row>
    <row r="30" customFormat="false" ht="17" hidden="false" customHeight="false" outlineLevel="0" collapsed="false">
      <c r="A30" s="1" t="s">
        <v>88</v>
      </c>
      <c r="B30" s="12" t="n">
        <f aca="false">B29/(SQRT(COUNTA(B22:Y22)))</f>
        <v>5.52393526430379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2.7"/>
  </cols>
  <sheetData>
    <row r="1" customFormat="false" ht="31.15" hidden="false" customHeight="false" outlineLevel="0" collapsed="false">
      <c r="A1" s="1" t="s">
        <v>95</v>
      </c>
      <c r="C1" s="1" t="s">
        <v>62</v>
      </c>
    </row>
    <row r="2" customFormat="false" ht="17" hidden="false" customHeight="false" outlineLevel="0" collapsed="false">
      <c r="C2" s="1" t="s">
        <v>96</v>
      </c>
    </row>
    <row r="3" customFormat="false" ht="15" hidden="false" customHeight="true" outlineLevel="0" collapsed="false">
      <c r="C3" s="1" t="s">
        <v>97</v>
      </c>
    </row>
    <row r="4" customFormat="false" ht="17" hidden="false" customHeight="false" outlineLevel="0" collapsed="false">
      <c r="A4" s="13" t="s">
        <v>65</v>
      </c>
      <c r="B4" s="6" t="n">
        <f aca="false">Data!AS5</f>
        <v>33364</v>
      </c>
      <c r="C4" s="6" t="n">
        <f aca="false">Data!AT5</f>
        <v>33371</v>
      </c>
      <c r="D4" s="6" t="n">
        <f aca="false">Data!AU5</f>
        <v>33378</v>
      </c>
      <c r="E4" s="6" t="n">
        <f aca="false">Data!AV5</f>
        <v>33385</v>
      </c>
      <c r="F4" s="6" t="n">
        <f aca="false">Data!AW5</f>
        <v>33392</v>
      </c>
      <c r="G4" s="6" t="n">
        <f aca="false">Data!AX5</f>
        <v>33399</v>
      </c>
      <c r="H4" s="6" t="n">
        <f aca="false">Data!AY5</f>
        <v>33406</v>
      </c>
      <c r="I4" s="6" t="n">
        <f aca="false">Data!AZ5</f>
        <v>33413</v>
      </c>
      <c r="J4" s="6" t="n">
        <f aca="false">Data!BA5</f>
        <v>33420</v>
      </c>
      <c r="K4" s="6" t="n">
        <f aca="false">Data!BB5</f>
        <v>33427</v>
      </c>
      <c r="L4" s="6" t="n">
        <f aca="false">Data!BC5</f>
        <v>33434</v>
      </c>
      <c r="M4" s="6" t="n">
        <f aca="false">Data!BD5</f>
        <v>33441</v>
      </c>
      <c r="N4" s="6" t="n">
        <f aca="false">Data!BE5</f>
        <v>33448</v>
      </c>
      <c r="O4" s="6" t="n">
        <f aca="false">Data!BF5</f>
        <v>33455</v>
      </c>
      <c r="P4" s="6" t="n">
        <f aca="false">Data!BG5</f>
        <v>33462</v>
      </c>
      <c r="Q4" s="6" t="n">
        <f aca="false">Data!BH5</f>
        <v>33469</v>
      </c>
      <c r="R4" s="6" t="n">
        <f aca="false">Data!BI5</f>
        <v>33476</v>
      </c>
      <c r="S4" s="6" t="n">
        <f aca="false">Data!BJ5</f>
        <v>33483</v>
      </c>
      <c r="T4" s="6" t="n">
        <f aca="false">Data!BK5</f>
        <v>33490</v>
      </c>
      <c r="U4" s="6" t="n">
        <f aca="false">Data!BL5</f>
        <v>33497</v>
      </c>
      <c r="V4" s="6" t="n">
        <f aca="false">Data!BM5</f>
        <v>33504</v>
      </c>
      <c r="W4" s="6" t="n">
        <f aca="false">Data!BN5</f>
        <v>33511</v>
      </c>
      <c r="X4" s="6" t="n">
        <f aca="false">Data!BO5</f>
        <v>33518</v>
      </c>
      <c r="Y4" s="6" t="n">
        <f aca="false">Data!BP5</f>
        <v>33525</v>
      </c>
      <c r="Z4" s="6" t="n">
        <f aca="false">Data!BQ5</f>
        <v>33532</v>
      </c>
      <c r="AA4" s="6" t="n">
        <f aca="false">Data!BR5</f>
        <v>33539</v>
      </c>
      <c r="AB4" s="6" t="n">
        <f aca="false">Data!BS5</f>
        <v>33546</v>
      </c>
      <c r="AC4" s="6" t="n">
        <f aca="false">Data!BT5</f>
        <v>33553</v>
      </c>
      <c r="AD4" s="6" t="n">
        <f aca="false">Data!BU5</f>
        <v>33560</v>
      </c>
    </row>
    <row r="5" customFormat="false" ht="17" hidden="false" customHeight="false" outlineLevel="0" collapsed="false">
      <c r="A5" s="9" t="s">
        <v>11</v>
      </c>
      <c r="B5" s="7" t="n">
        <f aca="false">Data!AK18</f>
        <v>20</v>
      </c>
      <c r="C5" s="7" t="n">
        <f aca="false">Data!AL18</f>
        <v>15</v>
      </c>
      <c r="D5" s="7" t="n">
        <f aca="false">Data!AM18</f>
        <v>17</v>
      </c>
      <c r="E5" s="7" t="n">
        <f aca="false">Data!AN18</f>
        <v>17</v>
      </c>
      <c r="F5" s="7" t="n">
        <f aca="false">Data!AO18</f>
        <v>22</v>
      </c>
      <c r="G5" s="7" t="n">
        <f aca="false">Data!AP18</f>
        <v>14</v>
      </c>
      <c r="H5" s="7" t="n">
        <f aca="false">Data!AQ18</f>
        <v>13</v>
      </c>
      <c r="I5" s="7" t="n">
        <f aca="false">Data!AR18</f>
        <v>20</v>
      </c>
      <c r="J5" s="7" t="n">
        <f aca="false">(Data!AR18+Data!AS18+Data!AT18)/3</f>
        <v>20.6666666666667</v>
      </c>
      <c r="K5" s="7" t="n">
        <f aca="false">(Data!AS18+Data!AT18+Data!AU18)/3</f>
        <v>21</v>
      </c>
      <c r="L5" s="7" t="n">
        <f aca="false">(Data!AT18+Data!AU18+Data!AV18)/3</f>
        <v>18.6666666666667</v>
      </c>
      <c r="M5" s="7" t="n">
        <f aca="false">(Data!AU18+Data!AV18+Data!AW18)/3</f>
        <v>21</v>
      </c>
      <c r="N5" s="7" t="n">
        <f aca="false">(Data!AV18+Data!AW18+Data!AX18)/3</f>
        <v>23</v>
      </c>
      <c r="O5" s="7" t="n">
        <f aca="false">J5</f>
        <v>20.6666666666667</v>
      </c>
      <c r="P5" s="7" t="n">
        <f aca="false">K5</f>
        <v>21</v>
      </c>
      <c r="Q5" s="7" t="n">
        <f aca="false">L5</f>
        <v>18.6666666666667</v>
      </c>
      <c r="R5" s="7" t="n">
        <f aca="false">M5</f>
        <v>21</v>
      </c>
      <c r="S5" s="7" t="n">
        <f aca="false">N5</f>
        <v>23</v>
      </c>
      <c r="T5" s="7" t="n">
        <f aca="false">O5</f>
        <v>20.6666666666667</v>
      </c>
      <c r="U5" s="7" t="n">
        <f aca="false">P5</f>
        <v>21</v>
      </c>
      <c r="V5" s="7" t="n">
        <f aca="false">Q5</f>
        <v>18.6666666666667</v>
      </c>
      <c r="W5" s="7" t="n">
        <f aca="false">R5</f>
        <v>21</v>
      </c>
      <c r="X5" s="7" t="n">
        <f aca="false">S5</f>
        <v>23</v>
      </c>
      <c r="Y5" s="7" t="n">
        <f aca="false">T5</f>
        <v>20.6666666666667</v>
      </c>
      <c r="Z5" s="7" t="n">
        <f aca="false">Data!AS18</f>
        <v>19</v>
      </c>
      <c r="AA5" s="7" t="n">
        <f aca="false">Data!AT18</f>
        <v>23</v>
      </c>
      <c r="AB5" s="7" t="n">
        <f aca="false">Data!AU18</f>
        <v>21</v>
      </c>
      <c r="AC5" s="7" t="n">
        <f aca="false">Data!AV18</f>
        <v>12</v>
      </c>
      <c r="AD5" s="7" t="n">
        <f aca="false">Data!AW18</f>
        <v>30</v>
      </c>
    </row>
    <row r="6" customFormat="false" ht="17" hidden="false" customHeight="false" outlineLevel="0" collapsed="false">
      <c r="A6" s="7" t="s">
        <v>66</v>
      </c>
      <c r="B6" s="7" t="n">
        <f aca="false">Data!AK6</f>
        <v>20</v>
      </c>
      <c r="C6" s="7" t="n">
        <f aca="false">Data!AL6</f>
        <v>15</v>
      </c>
      <c r="D6" s="7" t="n">
        <f aca="false">Data!AM6</f>
        <v>17</v>
      </c>
      <c r="E6" s="7" t="n">
        <f aca="false">Data!AN6</f>
        <v>17</v>
      </c>
      <c r="F6" s="7" t="n">
        <f aca="false">Data!AO6</f>
        <v>22</v>
      </c>
      <c r="G6" s="7" t="n">
        <f aca="false">Data!AP6</f>
        <v>14</v>
      </c>
      <c r="H6" s="7" t="n">
        <f aca="false">Data!AQ6</f>
        <v>13</v>
      </c>
      <c r="I6" s="7" t="n">
        <f aca="false">Data!AR6</f>
        <v>20</v>
      </c>
      <c r="J6" s="7" t="n">
        <f aca="false">Data!AS6</f>
        <v>19</v>
      </c>
      <c r="K6" s="7" t="n">
        <f aca="false">Data!AT6</f>
        <v>23</v>
      </c>
      <c r="L6" s="7" t="n">
        <f aca="false">Data!AU6</f>
        <v>21</v>
      </c>
      <c r="M6" s="7" t="n">
        <f aca="false">Data!AV6</f>
        <v>12</v>
      </c>
      <c r="N6" s="7" t="n">
        <f aca="false">Data!AW6</f>
        <v>30</v>
      </c>
      <c r="O6" s="7" t="n">
        <f aca="false">Data!AX6</f>
        <v>27</v>
      </c>
      <c r="P6" s="7" t="n">
        <f aca="false">Data!AY6</f>
        <v>17</v>
      </c>
      <c r="Q6" s="7" t="n">
        <f aca="false">Data!AZ6</f>
        <v>19</v>
      </c>
      <c r="R6" s="7" t="n">
        <f aca="false">Data!BA6</f>
        <v>16</v>
      </c>
      <c r="S6" s="7" t="n">
        <f aca="false">Data!BB6</f>
        <v>14</v>
      </c>
      <c r="T6" s="7" t="n">
        <f aca="false">Data!BC6</f>
        <v>28</v>
      </c>
      <c r="U6" s="7" t="n">
        <f aca="false">Data!BD6</f>
        <v>20</v>
      </c>
      <c r="V6" s="7" t="n">
        <f aca="false">Data!BE6</f>
        <v>22</v>
      </c>
      <c r="W6" s="7" t="n">
        <f aca="false">Data!BF6</f>
        <v>11</v>
      </c>
      <c r="X6" s="7" t="n">
        <f aca="false">Data!BG6</f>
        <v>26</v>
      </c>
      <c r="Y6" s="7" t="n">
        <f aca="false">Data!BH6</f>
        <v>25</v>
      </c>
      <c r="Z6" s="7" t="n">
        <f aca="false">Data!BI6</f>
        <v>14</v>
      </c>
      <c r="AA6" s="7" t="n">
        <f aca="false">Data!BJ6</f>
        <v>9</v>
      </c>
      <c r="AB6" s="7" t="n">
        <f aca="false">Data!BK6</f>
        <v>20</v>
      </c>
      <c r="AC6" s="7" t="n">
        <f aca="false">Data!BL6</f>
        <v>15</v>
      </c>
      <c r="AD6" s="7" t="n">
        <f aca="false">Data!BM6</f>
        <v>17</v>
      </c>
    </row>
    <row r="7" customFormat="false" ht="17" hidden="false" customHeight="false" outlineLevel="0" collapsed="false">
      <c r="A7" s="7" t="s">
        <v>67</v>
      </c>
      <c r="B7" s="7" t="n">
        <f aca="false">Data!AK8</f>
        <v>12</v>
      </c>
      <c r="C7" s="7" t="n">
        <f aca="false">Data!AL8</f>
        <v>11</v>
      </c>
      <c r="D7" s="7" t="n">
        <f aca="false">Data!AM8</f>
        <v>12</v>
      </c>
      <c r="E7" s="7" t="n">
        <f aca="false">Data!AN8</f>
        <v>13</v>
      </c>
      <c r="F7" s="7" t="n">
        <f aca="false">Data!AO8</f>
        <v>14</v>
      </c>
      <c r="G7" s="7" t="n">
        <f aca="false">Data!AP8</f>
        <v>13</v>
      </c>
      <c r="H7" s="7" t="n">
        <f aca="false">Data!AQ8</f>
        <v>7</v>
      </c>
      <c r="I7" s="7" t="n">
        <f aca="false">Data!AR8</f>
        <v>12</v>
      </c>
      <c r="J7" s="7" t="n">
        <f aca="false">Data!AS8</f>
        <v>14</v>
      </c>
      <c r="K7" s="7" t="n">
        <f aca="false">Data!AT8</f>
        <v>12</v>
      </c>
      <c r="L7" s="7" t="n">
        <f aca="false">Data!AU8</f>
        <v>13</v>
      </c>
      <c r="M7" s="7" t="n">
        <f aca="false">Data!AV8</f>
        <v>7</v>
      </c>
      <c r="N7" s="7" t="n">
        <f aca="false">Data!AW8</f>
        <v>16</v>
      </c>
      <c r="O7" s="7" t="n">
        <f aca="false">Data!AX8</f>
        <v>19</v>
      </c>
      <c r="P7" s="7" t="n">
        <f aca="false">Data!AY8</f>
        <v>9</v>
      </c>
      <c r="Q7" s="7" t="n">
        <f aca="false">Data!AZ8</f>
        <v>13</v>
      </c>
      <c r="R7" s="7" t="n">
        <f aca="false">Data!BA8</f>
        <v>10</v>
      </c>
      <c r="S7" s="7" t="n">
        <f aca="false">Data!BB8</f>
        <v>11</v>
      </c>
      <c r="T7" s="7" t="n">
        <f aca="false">Data!BC8</f>
        <v>20</v>
      </c>
      <c r="U7" s="7" t="n">
        <f aca="false">Data!BD8</f>
        <v>15</v>
      </c>
      <c r="V7" s="7" t="n">
        <f aca="false">Data!BE8</f>
        <v>16</v>
      </c>
      <c r="W7" s="7" t="n">
        <f aca="false">Data!BF8</f>
        <v>10</v>
      </c>
      <c r="X7" s="7" t="n">
        <f aca="false">Data!BG8</f>
        <v>24</v>
      </c>
      <c r="Y7" s="7" t="n">
        <f aca="false">Data!BH8</f>
        <v>19</v>
      </c>
      <c r="Z7" s="7" t="n">
        <f aca="false">Data!BI8</f>
        <v>12</v>
      </c>
      <c r="AA7" s="7" t="n">
        <f aca="false">Data!BJ8</f>
        <v>7</v>
      </c>
      <c r="AB7" s="7" t="n">
        <f aca="false">Data!BK8</f>
        <v>12</v>
      </c>
      <c r="AC7" s="7" t="n">
        <f aca="false">Data!BL8</f>
        <v>11</v>
      </c>
      <c r="AD7" s="7" t="n">
        <f aca="false">Data!BM8</f>
        <v>12</v>
      </c>
    </row>
    <row r="8" customFormat="false" ht="17" hidden="false" customHeight="false" outlineLevel="0" collapsed="false">
      <c r="A8" s="9" t="s">
        <v>68</v>
      </c>
      <c r="B8" s="7" t="n">
        <f aca="false">(Data!Z8+Data!AA8+Data!AB8+Data!AC8+Data!AD8+Data!AE8+Data!AF8+Data!AG8+Data!AH8+Data!AI8+Data!AJ8+Data!AK8)/12</f>
        <v>14.0833333333333</v>
      </c>
      <c r="C8" s="7" t="n">
        <f aca="false">(Data!AA8+Data!AB8+Data!AC8+Data!AD8+Data!AE8+Data!AF8+Data!AG8+Data!AH8+Data!AI8+Data!AJ8+Data!AK8+Data!AL8)/12</f>
        <v>13.9166666666667</v>
      </c>
      <c r="D8" s="7" t="n">
        <f aca="false">(Data!AB8+Data!AC8+Data!AD8+Data!AE8+Data!AF8+Data!AG8+Data!AH8+Data!AI8+Data!AJ8+Data!AK8+Data!AL8+Data!AM8)/12</f>
        <v>14.0833333333333</v>
      </c>
      <c r="E8" s="7" t="n">
        <f aca="false">(Data!AC8+Data!AD8+Data!AE8+Data!AF8+Data!AG8+Data!AH8+Data!AI8+Data!AJ8+Data!AK8+Data!AL8+Data!AM8+Data!AN8)/12</f>
        <v>14.25</v>
      </c>
      <c r="F8" s="7" t="n">
        <f aca="false">(Data!AD8+Data!AE8+Data!AF8+Data!AG8+Data!AH8+Data!AI8+Data!AJ8+Data!AK8+Data!AL8+Data!AM8+Data!AN8+Data!AO8)/12</f>
        <v>13.75</v>
      </c>
      <c r="G8" s="7" t="n">
        <f aca="false">(Data!AE8+Data!AF8+Data!AG8+Data!AH8+Data!AI8+Data!AJ8+Data!AK8+Data!AL8+Data!AM8+Data!AN8+Data!AO8+Data!AP8)/12</f>
        <v>13.5833333333333</v>
      </c>
      <c r="H8" s="7" t="n">
        <f aca="false">(Data!AF8+Data!AG8+Data!AH8+Data!AI8+Data!AJ8+Data!AK8+Data!AL8+Data!AM8+Data!AN8+Data!AO8+Data!AP8+Data!AQ8)/12</f>
        <v>12.8333333333333</v>
      </c>
      <c r="I8" s="7" t="n">
        <f aca="false">(Data!AG8+Data!AH8+Data!AI8+Data!AJ8+Data!AK8+Data!AL8+Data!AM8+Data!AN8+Data!AO8+Data!AP8+Data!AQ8+Data!AR8)/12</f>
        <v>13</v>
      </c>
      <c r="J8" s="7" t="n">
        <f aca="false">(Data!AH8+Data!AI8+Data!AJ8+Data!AK8+Data!AL8+Data!AM8+Data!AN8+Data!AO8+Data!AP8+Data!AQ8+Data!AR8+Data!AS8)/12</f>
        <v>12.1666666666667</v>
      </c>
      <c r="K8" s="7" t="n">
        <f aca="false">(Data!AI8+Data!AJ8+Data!AK8+Data!AL8+Data!AM8+Data!AN8+Data!AO8+Data!AP8+Data!AQ8+Data!AR8+Data!AS8+Data!AT8)/12</f>
        <v>11.5833333333333</v>
      </c>
      <c r="L8" s="7" t="n">
        <f aca="false">(Data!AJ8+Data!AK8+Data!AL8+Data!AM8+Data!AN8+Data!AO8+Data!AP8+Data!AQ8+Data!AR8+Data!AS8+Data!AT8+Data!AU8)/12</f>
        <v>11.6666666666667</v>
      </c>
      <c r="M8" s="7" t="n">
        <f aca="false">(Data!AK8+Data!AL8+Data!AM8+Data!AN8+Data!AO8+Data!AP8+Data!AQ8+Data!AR8+Data!AS8+Data!AT8+Data!AU8+Data!AV8)/12</f>
        <v>11.6666666666667</v>
      </c>
      <c r="N8" s="7" t="n">
        <f aca="false">(Data!AL8+Data!AM8+Data!AN8+Data!AO8+Data!AP8+Data!AQ8+Data!AR8+Data!AS8+Data!AT8+Data!AU8+Data!AV8+Data!AW8)/12</f>
        <v>12</v>
      </c>
      <c r="O8" s="7" t="n">
        <f aca="false">(Data!AM8+Data!AN8+Data!AO8+Data!AP8+Data!AQ8+Data!AR8+Data!AS8+Data!AT8+Data!AU8+Data!AV8+Data!AW8+Data!AX8)/12</f>
        <v>12.6666666666667</v>
      </c>
      <c r="P8" s="7" t="n">
        <f aca="false">(Data!AN8+Data!AO8+Data!AP8+Data!AQ8+Data!AR8+Data!AS8+Data!AT8+Data!AU8+Data!AV8+Data!AW8+Data!AX8+Data!AY8)/12</f>
        <v>12.4166666666667</v>
      </c>
      <c r="Q8" s="7" t="n">
        <f aca="false">(Data!AO8+Data!AP8+Data!AQ8+Data!AR8+Data!AS8+Data!AT8+Data!AU8+Data!AV8+Data!AW8+Data!AX8+Data!AY8+Data!AZ8)/12</f>
        <v>12.4166666666667</v>
      </c>
      <c r="R8" s="7" t="n">
        <f aca="false">(Data!AP8+Data!AQ8+Data!AR8+Data!AS8+Data!AT8+Data!AU8+Data!AV8+Data!AW8+Data!AX8+Data!AY8+Data!AZ8+Data!BA8)/12</f>
        <v>12.0833333333333</v>
      </c>
      <c r="S8" s="7" t="n">
        <f aca="false">(Data!AQ8+Data!AR8+Data!AS8+Data!AT8+Data!AU8+Data!AV8+Data!AW8+Data!AX8+Data!AY8+Data!AZ8+Data!BA8+Data!BB8)/12</f>
        <v>11.9166666666667</v>
      </c>
      <c r="T8" s="7" t="n">
        <f aca="false">(Data!AR8+Data!AS8+Data!AT8+Data!AU8+Data!AV8+Data!AW8+Data!AX8+Data!AY8+Data!AZ8+Data!BA8+Data!BB8+Data!BC8)/12</f>
        <v>13</v>
      </c>
      <c r="U8" s="7" t="n">
        <f aca="false">(Data!AS8+Data!AT8+Data!AU8+Data!AV8+Data!AW8+Data!AX8+Data!AY8+Data!AZ8+Data!BA8+Data!BB8+Data!BC8+Data!BD8)/12</f>
        <v>13.25</v>
      </c>
      <c r="V8" s="7" t="n">
        <f aca="false">(Data!AT8+Data!AU8+Data!AV8+Data!AW8+Data!AX8+Data!AY8+Data!AZ8+Data!BA8+Data!BB8+Data!BC8+Data!BD8+Data!BE8)/12</f>
        <v>13.4166666666667</v>
      </c>
      <c r="W8" s="7" t="n">
        <f aca="false">(Data!AU8+Data!AV8+Data!AW8+Data!AX8+Data!AY8+Data!AZ8+Data!BA8+Data!BB8+Data!BC8+Data!BD8+Data!BE8+Data!BF8)/12</f>
        <v>13.25</v>
      </c>
      <c r="X8" s="7" t="n">
        <f aca="false">(Data!AV8+Data!AW8+Data!AX8+Data!AY8+Data!AZ8+Data!BA8+Data!BB8+Data!BC8+Data!BD8+Data!BE8+Data!BF8+Data!BG8)/12</f>
        <v>14.1666666666667</v>
      </c>
      <c r="Y8" s="7" t="n">
        <f aca="false">(Data!AW8+Data!AX8+Data!AY8+Data!AZ8+Data!BA8+Data!BB8+Data!BC8+Data!BD8+Data!BE8+Data!BF8+Data!BG8+Data!BH8)/12</f>
        <v>15.1666666666667</v>
      </c>
      <c r="Z8" s="7" t="n">
        <f aca="false">Z7</f>
        <v>12</v>
      </c>
      <c r="AA8" s="7" t="n">
        <f aca="false">AA7</f>
        <v>7</v>
      </c>
      <c r="AB8" s="7" t="n">
        <f aca="false">AB7</f>
        <v>12</v>
      </c>
      <c r="AC8" s="7" t="n">
        <f aca="false">AC7</f>
        <v>11</v>
      </c>
      <c r="AD8" s="7" t="n">
        <f aca="false">AD7</f>
        <v>12</v>
      </c>
    </row>
    <row r="9" customFormat="false" ht="17" hidden="false" customHeight="false" outlineLevel="0" collapsed="false">
      <c r="A9" s="7" t="s">
        <v>69</v>
      </c>
      <c r="B9" s="7" t="n">
        <f aca="false">Data!AK7</f>
        <v>70</v>
      </c>
      <c r="C9" s="7" t="n">
        <f aca="false">Data!AL7</f>
        <v>80</v>
      </c>
      <c r="D9" s="7" t="n">
        <f aca="false">Data!AM7</f>
        <v>70.6</v>
      </c>
      <c r="E9" s="7" t="n">
        <f aca="false">Data!AN7</f>
        <v>76.5</v>
      </c>
      <c r="F9" s="7" t="n">
        <f aca="false">Data!AO7</f>
        <v>68.2</v>
      </c>
      <c r="G9" s="7" t="n">
        <f aca="false">Data!AP7</f>
        <v>92.9</v>
      </c>
      <c r="H9" s="7" t="n">
        <f aca="false">Data!AQ7</f>
        <v>61.5</v>
      </c>
      <c r="I9" s="7" t="n">
        <f aca="false">Data!AR7</f>
        <v>70</v>
      </c>
      <c r="J9" s="7" t="n">
        <f aca="false">Data!AS7</f>
        <v>84.2</v>
      </c>
      <c r="K9" s="7" t="n">
        <f aca="false">Data!AT7</f>
        <v>60.9</v>
      </c>
      <c r="L9" s="7" t="n">
        <f aca="false">Data!AU7</f>
        <v>71.4</v>
      </c>
      <c r="M9" s="7" t="n">
        <f aca="false">Data!AV7</f>
        <v>58.3</v>
      </c>
      <c r="N9" s="7" t="n">
        <f aca="false">Data!AW7</f>
        <v>56.7</v>
      </c>
      <c r="O9" s="7" t="n">
        <f aca="false">Data!AX7</f>
        <v>70.4</v>
      </c>
      <c r="P9" s="7" t="n">
        <f aca="false">Data!AY7</f>
        <v>52.9</v>
      </c>
      <c r="Q9" s="7" t="n">
        <f aca="false">Data!AZ7</f>
        <v>68.4</v>
      </c>
      <c r="R9" s="7" t="n">
        <f aca="false">Data!BA7</f>
        <v>62.5</v>
      </c>
      <c r="S9" s="7" t="n">
        <f aca="false">Data!BB7</f>
        <v>85.7</v>
      </c>
      <c r="T9" s="7" t="n">
        <f aca="false">Data!BC7</f>
        <v>82.1</v>
      </c>
      <c r="U9" s="7" t="n">
        <f aca="false">Data!BD7</f>
        <v>80</v>
      </c>
      <c r="V9" s="7" t="n">
        <f aca="false">Data!BE7</f>
        <v>77.3</v>
      </c>
      <c r="W9" s="7" t="n">
        <f aca="false">Data!BF7</f>
        <v>100</v>
      </c>
      <c r="X9" s="7" t="n">
        <f aca="false">Data!BG7</f>
        <v>92.3</v>
      </c>
      <c r="Y9" s="7" t="n">
        <f aca="false">Data!BH7</f>
        <v>80</v>
      </c>
      <c r="Z9" s="7" t="n">
        <f aca="false">Data!BI7</f>
        <v>92.9</v>
      </c>
      <c r="AA9" s="7" t="n">
        <f aca="false">Data!BJ7</f>
        <v>77.8</v>
      </c>
      <c r="AB9" s="7" t="n">
        <f aca="false">Data!BK7</f>
        <v>70</v>
      </c>
      <c r="AC9" s="7" t="n">
        <f aca="false">Data!BL7</f>
        <v>80</v>
      </c>
      <c r="AD9" s="7" t="n">
        <f aca="false">Data!BM7</f>
        <v>70.6</v>
      </c>
      <c r="AE9" s="1" t="s">
        <v>0</v>
      </c>
      <c r="AF9" s="1" t="s">
        <v>2</v>
      </c>
    </row>
    <row r="10" customFormat="false" ht="17" hidden="false" customHeight="false" outlineLevel="0" collapsed="false">
      <c r="A10" s="7" t="s">
        <v>70</v>
      </c>
      <c r="B10" s="7" t="n">
        <f aca="false">(Data!Z7+Data!AA7+Data!AB7+Data!AC7+Data!AD7+Data!AE7+Data!AF7+Data!AG7+Data!AH7+Data!AI7+Data!AJ7+Data!AK7)/12</f>
        <v>80.75</v>
      </c>
      <c r="C10" s="7" t="n">
        <f aca="false">(Data!AA7+Data!AB7+Data!AC7+Data!AD7+Data!AE7+Data!AF7+Data!AG7+Data!AH7+Data!AI7+Data!AJ7+Data!AK7+Data!AL7)/12</f>
        <v>81.7166666666667</v>
      </c>
      <c r="D10" s="7" t="n">
        <f aca="false">(Data!AB7+Data!AC7+Data!AD7+Data!AE7+Data!AF7+Data!AG7+Data!AH7+Data!AI7+Data!AJ7+Data!AK7+Data!AL7+Data!AM7)/12</f>
        <v>82.3916666666667</v>
      </c>
      <c r="E10" s="7" t="n">
        <f aca="false">(Data!AC7+Data!AD7+Data!AE7+Data!AF7+Data!AG7+Data!AH7+Data!AI7+Data!AJ7+Data!AK7+Data!AL7+Data!AM7+Data!AN7)/12</f>
        <v>81.625</v>
      </c>
      <c r="F10" s="7" t="n">
        <f aca="false">(Data!AD7+Data!AE7+Data!AF7+Data!AG7+Data!AH7+Data!AI7+Data!AJ7+Data!AK7+Data!AL7+Data!AM7+Data!AN7+Data!AO7)/12</f>
        <v>80.4666666666667</v>
      </c>
      <c r="G10" s="7" t="n">
        <f aca="false">(Data!AE7+Data!AF7+Data!AG7+Data!AH7+Data!AI7+Data!AJ7+Data!AK7+Data!AL7+Data!AM7+Data!AN7+Data!AO7+Data!AP7)/12</f>
        <v>81.5416666666667</v>
      </c>
      <c r="H10" s="7" t="n">
        <f aca="false">(Data!AF7+Data!AG7+Data!AH7+Data!AI7+Data!AJ7+Data!AK7+Data!AL7+Data!AM7+Data!AN7+Data!AO7+Data!AP7+Data!AQ7)/12</f>
        <v>80.225</v>
      </c>
      <c r="I10" s="7" t="n">
        <f aca="false">(Data!AG7+Data!AH7+Data!AI7+Data!AJ7+Data!AK7+Data!AL7+Data!AM7+Data!AN7+Data!AO7+Data!AP7+Data!AQ7+Data!AR7)/12</f>
        <v>77.725</v>
      </c>
      <c r="J10" s="7" t="n">
        <f aca="false">(Data!AH7+Data!AI7+Data!AJ7+Data!AK7+Data!AL7+Data!AM7+Data!AN7+Data!AO7+Data!AP7+Data!AQ7+Data!AR7+Data!AS7)/12</f>
        <v>77.05</v>
      </c>
      <c r="K10" s="7" t="n">
        <f aca="false">(Data!AI7+Data!AJ7+Data!AK7+Data!AL7+Data!AM7+Data!AN7+Data!AO7+Data!AP7+Data!AQ7+Data!AR7+Data!AS7+Data!AT7)/12</f>
        <v>75.4583333333333</v>
      </c>
      <c r="L10" s="7" t="n">
        <f aca="false">(Data!AJ7+Data!AK7+Data!AL7+Data!AM7+Data!AN7+Data!AO7+Data!AP7+Data!AQ7+Data!AR7+Data!AS7+Data!AT7+Data!AU7)/12</f>
        <v>73.6666666666667</v>
      </c>
      <c r="M10" s="7" t="n">
        <f aca="false">(Data!AK7+Data!AL7+Data!AM7+Data!AN7+Data!AO7+Data!AP7+Data!AQ7+Data!AR7+Data!AS7+Data!AT7+Data!AU7+Data!AV7)/12</f>
        <v>72.0416666666667</v>
      </c>
      <c r="N10" s="7" t="n">
        <f aca="false">(Data!AL7+Data!AM7+Data!AN7+Data!AO7+Data!AP7+Data!AQ7+Data!AR7+Data!AS7+Data!AT7+Data!AU7+Data!AV7+Data!AW7)/12</f>
        <v>70.9333333333333</v>
      </c>
      <c r="O10" s="7" t="n">
        <f aca="false">(Data!AM7+Data!AN7+Data!AO7+Data!AP7+Data!AQ7+Data!AR7+Data!AS7+Data!AT7+Data!AU7+Data!AV7+Data!AW7+Data!AX7)/12</f>
        <v>70.1333333333333</v>
      </c>
      <c r="P10" s="7" t="n">
        <f aca="false">(Data!AN7+Data!AO7+Data!AP7+Data!AQ7+Data!AR7+Data!AS7+Data!AT7+Data!AU7+Data!AV7+Data!AW7+Data!AX7+Data!AY7)/12</f>
        <v>68.6583333333333</v>
      </c>
      <c r="Q10" s="7" t="n">
        <f aca="false">(Data!AO7+Data!AP7+Data!AQ7+Data!AR7+Data!AS7+Data!AT7+Data!AU7+Data!AV7+Data!AW7+Data!AX7+Data!AY7+Data!AZ7)/12</f>
        <v>67.9833333333333</v>
      </c>
      <c r="R10" s="7" t="n">
        <f aca="false">(Data!AP7+Data!AQ7+Data!AR7+Data!AS7+Data!AT7+Data!AU7+Data!AV7+Data!AW7+Data!AX7+Data!AY7+Data!AZ7+Data!BA7)/12</f>
        <v>67.5083333333333</v>
      </c>
      <c r="S10" s="7" t="n">
        <f aca="false">(Data!AQ7+Data!AR7+Data!AS7+Data!AT7+Data!AU7+Data!AV7+Data!AW7+Data!AX7+Data!AY7+Data!AZ7+Data!BA7+Data!BB7)/12</f>
        <v>66.9083333333333</v>
      </c>
      <c r="T10" s="7" t="n">
        <f aca="false">(Data!AR7+Data!AS7+Data!AT7+Data!AU7+Data!AV7+Data!AW7+Data!AX7+Data!AY7+Data!AZ7+Data!BA7+Data!BB7+Data!BC7)/12</f>
        <v>68.625</v>
      </c>
      <c r="U10" s="7" t="n">
        <f aca="false">(Data!AS7+Data!AT7+Data!AU7+Data!AV7+Data!AW7+Data!AX7+Data!AY7+Data!AZ7+Data!BA7+Data!BB7+Data!BC7+Data!BD7)/12</f>
        <v>69.4583333333333</v>
      </c>
      <c r="V10" s="7" t="n">
        <f aca="false">(Data!AT7+Data!AU7+Data!AV7+Data!AW7+Data!AX7+Data!AY7+Data!AZ7+Data!BA7+Data!BB7+Data!BC7+Data!BD7+Data!BE7)/12</f>
        <v>68.8833333333333</v>
      </c>
      <c r="W10" s="7" t="n">
        <f aca="false">(Data!AU7+Data!AV7+Data!AW7+Data!AX7+Data!AY7+Data!AZ7+Data!BA7+Data!BB7+Data!BC7+Data!BD7+Data!BE7+Data!BF7)/12</f>
        <v>72.1416666666667</v>
      </c>
      <c r="X10" s="7" t="n">
        <f aca="false">(Data!AV7+Data!AW7+Data!AX7+Data!AY7+Data!AZ7+Data!BA7+Data!BB7+Data!BC7+Data!BD7+Data!BE7+Data!BF7+Data!BG7)/12</f>
        <v>73.8833333333333</v>
      </c>
      <c r="Y10" s="7" t="n">
        <f aca="false">(Data!AW7+Data!AX7+Data!AY7+Data!AZ7+Data!BA7+Data!BB7+Data!BC7+Data!BD7+Data!BE7+Data!BF7+Data!BG7+Data!BH7)/12</f>
        <v>75.6916666666667</v>
      </c>
      <c r="Z10" s="7" t="n">
        <f aca="false">Z9</f>
        <v>92.9</v>
      </c>
      <c r="AA10" s="7" t="n">
        <f aca="false">AA9</f>
        <v>77.8</v>
      </c>
      <c r="AB10" s="7" t="n">
        <f aca="false">AB9</f>
        <v>70</v>
      </c>
      <c r="AC10" s="7" t="n">
        <f aca="false">AC9</f>
        <v>80</v>
      </c>
      <c r="AD10" s="7" t="n">
        <f aca="false">AD9</f>
        <v>70.6</v>
      </c>
    </row>
    <row r="11" customFormat="false" ht="17" hidden="false" customHeight="false" outlineLevel="0" collapsed="false">
      <c r="A11" s="7" t="s">
        <v>71</v>
      </c>
      <c r="B11" s="7" t="n">
        <f aca="false">Data!AK11/Data!AK8</f>
        <v>9.58333333333333</v>
      </c>
      <c r="C11" s="7" t="n">
        <f aca="false">Data!AL11/Data!AL8</f>
        <v>10.3636363636364</v>
      </c>
      <c r="D11" s="7" t="n">
        <f aca="false">Data!AM11/Data!AM8</f>
        <v>9.25</v>
      </c>
      <c r="E11" s="7" t="n">
        <f aca="false">Data!AN11/Data!AN8</f>
        <v>8.92307692307692</v>
      </c>
      <c r="F11" s="7" t="n">
        <f aca="false">Data!AO11/Data!AO8</f>
        <v>10.2857142857143</v>
      </c>
      <c r="G11" s="7" t="n">
        <f aca="false">Data!AP11/Data!AP8</f>
        <v>8.76923076923077</v>
      </c>
      <c r="H11" s="7" t="n">
        <f aca="false">Data!AQ11/Data!AQ8</f>
        <v>10.2857142857143</v>
      </c>
      <c r="I11" s="7" t="n">
        <f aca="false">Data!AR11/Data!AR8</f>
        <v>8.08333333333333</v>
      </c>
      <c r="J11" s="7" t="n">
        <f aca="false">Data!AS11/Data!AS8</f>
        <v>8.28571428571429</v>
      </c>
      <c r="K11" s="7" t="n">
        <f aca="false">Data!AT11/Data!AT8</f>
        <v>7.91666666666667</v>
      </c>
      <c r="L11" s="7" t="n">
        <f aca="false">Data!AU11/Data!AU8</f>
        <v>10.7692307692308</v>
      </c>
      <c r="M11" s="7" t="n">
        <f aca="false">Data!AV11/Data!AV8</f>
        <v>10</v>
      </c>
      <c r="N11" s="7" t="n">
        <f aca="false">Data!AW11/Data!AW8</f>
        <v>9.625</v>
      </c>
      <c r="O11" s="7" t="n">
        <f aca="false">Data!AX11/Data!AX8</f>
        <v>8.68421052631579</v>
      </c>
      <c r="P11" s="7" t="n">
        <f aca="false">Data!AY11/Data!AY8</f>
        <v>9.66666666666667</v>
      </c>
      <c r="Q11" s="7" t="n">
        <f aca="false">Data!AZ11/Data!AZ8</f>
        <v>10.2307692307692</v>
      </c>
      <c r="R11" s="7" t="n">
        <f aca="false">Data!BA11/Data!BA8</f>
        <v>9.4</v>
      </c>
      <c r="S11" s="7" t="n">
        <f aca="false">Data!BB11/Data!BB8</f>
        <v>9.18181818181818</v>
      </c>
      <c r="T11" s="7" t="n">
        <f aca="false">Data!BC11/Data!BC8</f>
        <v>9.35</v>
      </c>
      <c r="U11" s="7" t="n">
        <f aca="false">Data!BD11/Data!BD8</f>
        <v>9.93333333333333</v>
      </c>
      <c r="V11" s="7" t="n">
        <f aca="false">Data!BE11/Data!BE8</f>
        <v>9.3125</v>
      </c>
      <c r="W11" s="7" t="n">
        <f aca="false">Data!BF11/Data!BF8</f>
        <v>10.2</v>
      </c>
      <c r="X11" s="7" t="n">
        <f aca="false">Data!BG11/Data!BG8</f>
        <v>9.04166666666667</v>
      </c>
      <c r="Y11" s="7" t="n">
        <f aca="false">Data!BH11/Data!BH8</f>
        <v>9.31578947368421</v>
      </c>
      <c r="Z11" s="7" t="n">
        <f aca="false">Data!BI11/Data!BI8</f>
        <v>10.5</v>
      </c>
      <c r="AA11" s="7" t="n">
        <f aca="false">Data!BJ11/Data!BJ8</f>
        <v>10</v>
      </c>
      <c r="AB11" s="7" t="n">
        <f aca="false">Data!BK11/Data!BK8</f>
        <v>9.58333333333333</v>
      </c>
      <c r="AC11" s="7" t="n">
        <f aca="false">Data!BL11/Data!BL8</f>
        <v>10.3636363636364</v>
      </c>
      <c r="AD11" s="7" t="n">
        <f aca="false">Data!BM11/Data!BM8</f>
        <v>9.25</v>
      </c>
    </row>
    <row r="12" customFormat="false" ht="17" hidden="false" customHeight="false" outlineLevel="0" collapsed="false">
      <c r="A12" s="7" t="s">
        <v>72</v>
      </c>
      <c r="B12" s="7" t="n">
        <f aca="false">((Data!Z11/Data!Z8)+(Data!AA11/Data!AA8)+(Data!AB11/Data!AB8)+(Data!AC11/Data!AC8)+(Data!AD11/Data!AD8)+(Data!AE11/Data!AE8)+(Data!AF11/Data!AF8)+(Data!AG11/Data!AG8)+(Data!AH11/Data!AH8)+(Data!AI11/Data!AI8)+(Data!AJ11/Data!AJ8)+(Data!AK11/Data!AK8))/12</f>
        <v>9.67076751830041</v>
      </c>
      <c r="C12" s="7" t="n">
        <f aca="false">((Data!AA11/Data!AA8)+(Data!AB11/Data!AB8)+(Data!AC11/Data!AC8)+(Data!AD11/Data!AD8)+(Data!AE11/Data!AE8)+(Data!AF11/Data!AF8)+(Data!AG11/Data!AG8)+(Data!AH11/Data!AH8)+(Data!AI11/Data!AI8)+(Data!AJ11/Data!AJ8)+(Data!AK11/Data!AK8)+(Data!AL11/Data!AL8))/12</f>
        <v>9.68183977937267</v>
      </c>
      <c r="D12" s="7" t="n">
        <f aca="false">((Data!AB11/Data!AB8)+(Data!AC11/Data!AC8)+(Data!AD11/Data!AD8)+(Data!AE11/Data!AE8)+(Data!AF11/Data!AF8)+(Data!AG11/Data!AG8)+(Data!AH11/Data!AH8)+(Data!AI11/Data!AI8)+(Data!AJ11/Data!AJ8)+(Data!AK11/Data!AK8)+(Data!AL11/Data!AL8)+(Data!AM11/Data!AM8))/12</f>
        <v>9.66933977937267</v>
      </c>
      <c r="E12" s="7" t="n">
        <f aca="false">((Data!AC11/Data!AC8)+(Data!AD11/Data!AD8)+(Data!AE11/Data!AE8)+(Data!AF11/Data!AF8)+(Data!AG11/Data!AG8)+(Data!AH11/Data!AH8)+(Data!AI11/Data!AI8)+(Data!AJ11/Data!AJ8)+(Data!AK11/Data!AK8)+(Data!AL11/Data!AL8)+(Data!AM11/Data!AM8)+(Data!AN11/Data!AN8))/12</f>
        <v>9.6477780078109</v>
      </c>
      <c r="F12" s="7" t="n">
        <f aca="false">((Data!AD11/Data!AD8)+(Data!AE11/Data!AE8)+(Data!AF11/Data!AF8)+(Data!AG11/Data!AG8)+(Data!AH11/Data!AH8)+(Data!AI11/Data!AI8)+(Data!AJ11/Data!AJ8)+(Data!AK11/Data!AK8)+(Data!AL11/Data!AL8)+(Data!AM11/Data!AM8)+(Data!AN11/Data!AN8)+(Data!AO11/Data!AO8))/12</f>
        <v>9.72575419828709</v>
      </c>
      <c r="G12" s="7" t="n">
        <f aca="false">((Data!AE11/Data!AE8)+(Data!AF11/Data!AF8)+(Data!AG11/Data!AG8)+(Data!AH11/Data!AH8)+(Data!AI11/Data!AI8)+(Data!AJ11/Data!AJ8)+(Data!AK11/Data!AK8)+(Data!AL11/Data!AL8)+(Data!AM11/Data!AM8)+(Data!AN11/Data!AN8)+(Data!AO11/Data!AO8)+(Data!AP11/Data!AP8))/12</f>
        <v>9.62874565127855</v>
      </c>
      <c r="H12" s="7" t="n">
        <f aca="false">((Data!AF11/Data!AF8)+(Data!AG11/Data!AG8)+(Data!AH11/Data!AH8)+(Data!AI11/Data!AI8)+(Data!AJ11/Data!AJ8)+(Data!AK11/Data!AK8)+(Data!AL11/Data!AL8)+(Data!AM11/Data!AM8)+(Data!AN11/Data!AN8)+(Data!AO11/Data!AO8)+(Data!AP11/Data!AP8)+(Data!AQ11/Data!AQ8))/12</f>
        <v>9.70984684175474</v>
      </c>
      <c r="I12" s="7" t="n">
        <f aca="false">((Data!AG11/Data!AG8)+(Data!AH11/Data!AH8)+(Data!AI11/Data!AI8)+(Data!AJ11/Data!AJ8)+(Data!AK11/Data!AK8)+(Data!AL11/Data!AL8)+(Data!AM11/Data!AM8)+(Data!AN11/Data!AN8)+(Data!AO11/Data!AO8)+(Data!AP11/Data!AP8)+(Data!AQ11/Data!AQ8)+(Data!AR11/Data!AR8))/12</f>
        <v>9.53345795286585</v>
      </c>
      <c r="J12" s="7" t="n">
        <f aca="false">((Data!AH11/Data!AH8)+(Data!AI11/Data!AI8)+(Data!AJ11/Data!AJ8)+(Data!AK11/Data!AK8)+(Data!AL11/Data!AL8)+(Data!AM11/Data!AM8)+(Data!AN11/Data!AN8)+(Data!AO11/Data!AO8)+(Data!AP11/Data!AP8)+(Data!AQ11/Data!AQ8)+(Data!AR11/Data!AR8)+(Data!AS11/Data!AS8))/12</f>
        <v>9.47046192111982</v>
      </c>
      <c r="K12" s="7" t="n">
        <f aca="false">((Data!AI11/Data!AI8)+(Data!AJ11/Data!AJ8)+(Data!AK11/Data!AK8)+(Data!AL11/Data!AL8)+(Data!AM11/Data!AM8)+(Data!AN11/Data!AN8)+(Data!AO11/Data!AO8)+(Data!AP11/Data!AP8)+(Data!AQ11/Data!AQ8)+(Data!AR11/Data!AR8)+(Data!AS11/Data!AS8)+(Data!AT11/Data!AT8))/12</f>
        <v>9.35386835386836</v>
      </c>
      <c r="L12" s="7" t="n">
        <f aca="false">((Data!AJ11/Data!AJ8)+(Data!AK11/Data!AK8)+(Data!AL11/Data!AL8)+(Data!AM11/Data!AM8)+(Data!AN11/Data!AN8)+(Data!AO11/Data!AO8)+(Data!AP11/Data!AP8)+(Data!AQ11/Data!AQ8)+(Data!AR11/Data!AR8)+(Data!AS11/Data!AS8)+(Data!AT11/Data!AT8)+(Data!AU11/Data!AU8))/12</f>
        <v>9.37630425130425</v>
      </c>
      <c r="M12" s="7" t="n">
        <f aca="false">((Data!AK11/Data!AK8)+(Data!AL11/Data!AL8)+(Data!AM11/Data!AM8)+(Data!AN11/Data!AN8)+(Data!AO11/Data!AO8)+(Data!AP11/Data!AP8)+(Data!AQ11/Data!AQ8)+(Data!AR11/Data!AR8)+(Data!AS11/Data!AS8)+(Data!AT11/Data!AT8)+(Data!AU11/Data!AU8)+(Data!AV11/Data!AV8))/12</f>
        <v>9.37630425130425</v>
      </c>
      <c r="N12" s="7" t="n">
        <f aca="false">((Data!AL11/Data!AL8)+(Data!AM11/Data!AM8)+(Data!AN11/Data!AN8)+(Data!AO11/Data!AO8)+(Data!AP11/Data!AP8)+(Data!AQ11/Data!AQ8)+(Data!AR11/Data!AR8)+(Data!AS11/Data!AS8)+(Data!AT11/Data!AT8)+(Data!AU11/Data!AU8)+(Data!AV11/Data!AV8)+(Data!AW11/Data!AW8))/12</f>
        <v>9.37977647352648</v>
      </c>
      <c r="O12" s="7" t="n">
        <f aca="false">((Data!AM11/Data!AM8)+(Data!AN11/Data!AN8)+(Data!AO11/Data!AO8)+(Data!AP11/Data!AP8)+(Data!AQ11/Data!AQ8)+(Data!AR11/Data!AR8)+(Data!AS11/Data!AS8)+(Data!AT11/Data!AT8)+(Data!AU11/Data!AU8)+(Data!AV11/Data!AV8)+(Data!AW11/Data!AW8)+(Data!AX11/Data!AX8))/12</f>
        <v>9.23982432041643</v>
      </c>
      <c r="P12" s="7" t="n">
        <f aca="false">((Data!AN11/Data!AN8)+(Data!AO11/Data!AO8)+(Data!AP11/Data!AP8)+(Data!AQ11/Data!AQ8)+(Data!AR11/Data!AR8)+(Data!AS11/Data!AS8)+(Data!AT11/Data!AT8)+(Data!AU11/Data!AU8)+(Data!AV11/Data!AV8)+(Data!AW11/Data!AW8)+(Data!AX11/Data!AX8)+(Data!AY11/Data!AY8))/12</f>
        <v>9.27454654263865</v>
      </c>
      <c r="Q12" s="7" t="n">
        <f aca="false">((Data!AO11/Data!AO8)+(Data!AP11/Data!AP8)+(Data!AQ11/Data!AQ8)+(Data!AR11/Data!AR8)+(Data!AS11/Data!AS8)+(Data!AT11/Data!AT8)+(Data!AU11/Data!AU8)+(Data!AV11/Data!AV8)+(Data!AW11/Data!AW8)+(Data!AX11/Data!AX8)+(Data!AY11/Data!AY8)+(Data!AZ11/Data!AZ8))/12</f>
        <v>9.38352090161301</v>
      </c>
      <c r="R12" s="7" t="n">
        <f aca="false">((Data!AP11/Data!AP8)+(Data!AQ11/Data!AQ8)+(Data!AR11/Data!AR8)+(Data!AS11/Data!AS8)+(Data!AT11/Data!AT8)+(Data!AU11/Data!AU8)+(Data!AV11/Data!AV8)+(Data!AW11/Data!AW8)+(Data!AX11/Data!AX8)+(Data!AY11/Data!AY8)+(Data!AZ11/Data!AZ8)+(Data!BA11/Data!BA8))/12</f>
        <v>9.30971137780349</v>
      </c>
      <c r="S12" s="7" t="n">
        <f aca="false">((Data!AQ11/Data!AQ8)+(Data!AR11/Data!AR8)+(Data!AS11/Data!AS8)+(Data!AT11/Data!AT8)+(Data!AU11/Data!AU8)+(Data!AV11/Data!AV8)+(Data!AW11/Data!AW8)+(Data!AX11/Data!AX8)+(Data!AY11/Data!AY8)+(Data!AZ11/Data!AZ8)+(Data!BA11/Data!BA8)+(Data!BB11/Data!BB8))/12</f>
        <v>9.34409366218577</v>
      </c>
      <c r="T12" s="7" t="n">
        <f aca="false">((Data!AR11/Data!AR8)+(Data!AS11/Data!AS8)+(Data!AT11/Data!AT8)+(Data!AU11/Data!AU8)+(Data!AV11/Data!AV8)+(Data!AW11/Data!AW8)+(Data!AX11/Data!AX8)+(Data!AY11/Data!AY8)+(Data!AZ11/Data!AZ8)+(Data!BA11/Data!BA8)+(Data!BB11/Data!BB8)+(Data!BC11/Data!BC8))/12</f>
        <v>9.26611747170958</v>
      </c>
      <c r="U12" s="7" t="n">
        <f aca="false">((Data!AS11/Data!AS8)+(Data!AT11/Data!AT8)+(Data!AU11/Data!AU8)+(Data!AV11/Data!AV8)+(Data!AW11/Data!AW8)+(Data!AX11/Data!AX8)+(Data!AY11/Data!AY8)+(Data!AZ11/Data!AZ8)+(Data!BA11/Data!BA8)+(Data!BB11/Data!BB8)+(Data!BC11/Data!BC8)+(Data!BD11/Data!BD8))/12</f>
        <v>9.42028413837624</v>
      </c>
      <c r="V12" s="7" t="n">
        <f aca="false">((Data!AT11/Data!AT8)+(Data!AU11/Data!AU8)+(Data!AV11/Data!AV8)+(Data!AW11/Data!AW8)+(Data!AX11/Data!AX8)+(Data!AY11/Data!AY8)+(Data!AZ11/Data!AZ8)+(Data!BA11/Data!BA8)+(Data!BB11/Data!BB8)+(Data!BC11/Data!BC8)+(Data!BD11/Data!BD8)+(Data!BE11/Data!BE8))/12</f>
        <v>9.50584961456672</v>
      </c>
      <c r="W12" s="7" t="n">
        <f aca="false">((Data!AU11/Data!AU8)+(Data!AV11/Data!AV8)+(Data!AW11/Data!AW8)+(Data!AX11/Data!AX8)+(Data!AY11/Data!AY8)+(Data!AZ11/Data!AZ8)+(Data!BA11/Data!BA8)+(Data!BB11/Data!BB8)+(Data!BC11/Data!BC8)+(Data!BD11/Data!BD8)+(Data!BE11/Data!BE8)+(Data!BF11/Data!BF8))/12</f>
        <v>9.6961273923445</v>
      </c>
      <c r="X12" s="7" t="n">
        <f aca="false">((Data!AV11/Data!AV8)+(Data!AW11/Data!AW8)+(Data!AX11/Data!AX8)+(Data!AY11/Data!AY8)+(Data!AZ11/Data!AZ8)+(Data!BA11/Data!BA8)+(Data!BB11/Data!BB8)+(Data!BC11/Data!BC8)+(Data!BD11/Data!BD8)+(Data!BE11/Data!BE8)+(Data!BF11/Data!BF8)+(Data!BG11/Data!BG8))/12</f>
        <v>9.55216371713082</v>
      </c>
      <c r="Y12" s="7" t="n">
        <f aca="false">((Data!AW11/Data!AW8)+(Data!AX11/Data!AX8)+(Data!AY11/Data!AY8)+(Data!AZ11/Data!AZ8)+(Data!BA11/Data!BA8)+(Data!BB11/Data!BB8)+(Data!BC11/Data!BC8)+(Data!BD11/Data!BD8)+(Data!BE11/Data!BE8)+(Data!BF11/Data!BF8)+(Data!BG11/Data!BG8)+(Data!BH11/Data!BH8))/12</f>
        <v>9.49514617327117</v>
      </c>
      <c r="Z12" s="7" t="n">
        <f aca="false">Z11</f>
        <v>10.5</v>
      </c>
      <c r="AA12" s="7" t="n">
        <f aca="false">AA11</f>
        <v>10</v>
      </c>
      <c r="AB12" s="7" t="n">
        <f aca="false">AB11</f>
        <v>9.58333333333333</v>
      </c>
      <c r="AC12" s="7" t="n">
        <f aca="false">AC11</f>
        <v>10.3636363636364</v>
      </c>
      <c r="AD12" s="7" t="n">
        <f aca="false">AD11</f>
        <v>9.25</v>
      </c>
    </row>
    <row r="13" customFormat="false" ht="17" hidden="false" customHeight="false" outlineLevel="0" collapsed="false">
      <c r="A13" s="7" t="s">
        <v>73</v>
      </c>
      <c r="B13" s="7" t="n">
        <f aca="false">Data!AK9</f>
        <v>8.1</v>
      </c>
      <c r="C13" s="7" t="n">
        <f aca="false">Data!AL9</f>
        <v>7.3</v>
      </c>
      <c r="D13" s="7" t="n">
        <f aca="false">Data!AM9</f>
        <v>10.1</v>
      </c>
      <c r="E13" s="7" t="n">
        <f aca="false">Data!AN9</f>
        <v>8.5</v>
      </c>
      <c r="F13" s="7" t="n">
        <f aca="false">Data!AO9</f>
        <v>7.2</v>
      </c>
      <c r="G13" s="7" t="n">
        <f aca="false">Data!AP9</f>
        <v>9.9</v>
      </c>
      <c r="H13" s="7" t="n">
        <f aca="false">Data!AQ9</f>
        <v>9.7</v>
      </c>
      <c r="I13" s="7" t="n">
        <f aca="false">Data!AR9</f>
        <v>5.9</v>
      </c>
      <c r="J13" s="7" t="n">
        <f aca="false">Data!AS9</f>
        <v>5.8</v>
      </c>
      <c r="K13" s="7" t="n">
        <f aca="false">Data!AT9</f>
        <v>7.5</v>
      </c>
      <c r="L13" s="7" t="n">
        <f aca="false">Data!AU9</f>
        <v>8.5</v>
      </c>
      <c r="M13" s="7" t="n">
        <f aca="false">Data!AV9</f>
        <v>7</v>
      </c>
      <c r="N13" s="7" t="n">
        <f aca="false">Data!AW9</f>
        <v>7.4</v>
      </c>
      <c r="O13" s="7" t="n">
        <f aca="false">Data!AX9</f>
        <v>8.5</v>
      </c>
      <c r="P13" s="7" t="n">
        <f aca="false">Data!AY9</f>
        <v>7.6</v>
      </c>
      <c r="Q13" s="7" t="n">
        <f aca="false">Data!AZ9</f>
        <v>4.9</v>
      </c>
      <c r="R13" s="7" t="n">
        <f aca="false">Data!BA9</f>
        <v>9.1</v>
      </c>
      <c r="S13" s="7" t="n">
        <f aca="false">Data!BB9</f>
        <v>7.4</v>
      </c>
      <c r="T13" s="7" t="n">
        <f aca="false">Data!BC9</f>
        <v>7.2</v>
      </c>
      <c r="U13" s="7" t="n">
        <f aca="false">Data!BD9</f>
        <v>8</v>
      </c>
      <c r="V13" s="7" t="n">
        <f aca="false">Data!BE9</f>
        <v>7.1</v>
      </c>
      <c r="W13" s="7" t="n">
        <f aca="false">Data!BF9</f>
        <v>8.2</v>
      </c>
      <c r="X13" s="7" t="n">
        <f aca="false">Data!BG9</f>
        <v>7.5</v>
      </c>
      <c r="Y13" s="7" t="n">
        <f aca="false">Data!BH9</f>
        <v>7.9</v>
      </c>
      <c r="Z13" s="7" t="n">
        <f aca="false">Data!BI9</f>
        <v>7.9</v>
      </c>
      <c r="AA13" s="7" t="n">
        <f aca="false">Data!BJ9</f>
        <v>9.7</v>
      </c>
      <c r="AB13" s="7" t="n">
        <f aca="false">Data!BK9</f>
        <v>8.1</v>
      </c>
      <c r="AC13" s="7" t="n">
        <f aca="false">Data!BL9</f>
        <v>7.3</v>
      </c>
      <c r="AD13" s="7" t="n">
        <f aca="false">Data!BM9</f>
        <v>10.1</v>
      </c>
    </row>
    <row r="14" customFormat="false" ht="17" hidden="false" customHeight="false" outlineLevel="0" collapsed="false">
      <c r="A14" s="7" t="s">
        <v>74</v>
      </c>
      <c r="B14" s="7" t="n">
        <f aca="false">(Data!Z9+Data!AA9+Data!AB9+Data!AC9+Data!AD9+Data!AE9+Data!AF9+Data!AG9+Data!AH9+Data!AI9+Data!AJ9+Data!AK9)/12</f>
        <v>7.75</v>
      </c>
      <c r="C14" s="7" t="n">
        <f aca="false">(Data!AA9+Data!AB9+Data!AC9+Data!AD9+Data!AE9+Data!AF9+Data!AG9+Data!AH9+Data!AI9+Data!AJ9+Data!AK9+Data!AL9)/12</f>
        <v>7.95</v>
      </c>
      <c r="D14" s="7" t="n">
        <f aca="false">(Data!AB9+Data!AC9+Data!AD9+Data!AE9+Data!AF9+Data!AG9+Data!AH9+Data!AI9+Data!AJ9+Data!AK9+Data!AL9+Data!AM9)/12</f>
        <v>8.03333333333333</v>
      </c>
      <c r="E14" s="7" t="n">
        <f aca="false">(Data!AC9+Data!AD9+Data!AE9+Data!AF9+Data!AG9+Data!AH9+Data!AI9+Data!AJ9+Data!AK9+Data!AL9+Data!AM9+Data!AN9)/12</f>
        <v>8.125</v>
      </c>
      <c r="F14" s="7" t="n">
        <f aca="false">(Data!AD9+Data!AE9+Data!AF9+Data!AG9+Data!AH9+Data!AI9+Data!AJ9+Data!AK9+Data!AL9+Data!AM9+Data!AN9+Data!AO9)/12</f>
        <v>8.125</v>
      </c>
      <c r="G14" s="7" t="n">
        <f aca="false">(Data!AE9+Data!AF9+Data!AG9+Data!AH9+Data!AI9+Data!AJ9+Data!AK9+Data!AL9+Data!AM9+Data!AN9+Data!AO9+Data!AP9)/12</f>
        <v>8.28333333333333</v>
      </c>
      <c r="H14" s="7" t="n">
        <f aca="false">(Data!AF9+Data!AG9+Data!AH9+Data!AI9+Data!AJ9+Data!AK9+Data!AL9+Data!AM9+Data!AN9+Data!AO9+Data!AP9+Data!AQ9)/12</f>
        <v>8.5</v>
      </c>
      <c r="I14" s="7" t="n">
        <f aca="false">(Data!AG9+Data!AH9+Data!AI9+Data!AJ9+Data!AK9+Data!AL9+Data!AM9+Data!AN9+Data!AO9+Data!AP9+Data!AQ9+Data!AR9)/12</f>
        <v>8.30833333333334</v>
      </c>
      <c r="J14" s="7" t="n">
        <f aca="false">(Data!AH9+Data!AI9+Data!AJ9+Data!AK9+Data!AL9+Data!AM9+Data!AN9+Data!AO9+Data!AP9+Data!AQ9+Data!AR9+Data!AS9)/12</f>
        <v>8.16666666666667</v>
      </c>
      <c r="K14" s="7" t="n">
        <f aca="false">(Data!AI9+Data!AJ9+Data!AK9+Data!AL9+Data!AM9+Data!AN9+Data!AO9+Data!AP9+Data!AQ9+Data!AR9+Data!AS9+Data!AT9)/12</f>
        <v>8.13333333333334</v>
      </c>
      <c r="L14" s="7" t="n">
        <f aca="false">(Data!AJ9+Data!AK9+Data!AL9+Data!AM9+Data!AN9+Data!AO9+Data!AP9+Data!AQ9+Data!AR9+Data!AS9+Data!AT9+Data!AU9)/12</f>
        <v>8.18333333333333</v>
      </c>
      <c r="M14" s="7" t="n">
        <f aca="false">(Data!AK9+Data!AL9+Data!AM9+Data!AN9+Data!AO9+Data!AP9+Data!AQ9+Data!AR9+Data!AS9+Data!AT9+Data!AU9+Data!AV9)/12</f>
        <v>7.95833333333333</v>
      </c>
      <c r="N14" s="7" t="n">
        <f aca="false">(Data!AL9+Data!AM9+Data!AN9+Data!AO9+Data!AP9+Data!AQ9+Data!AR9+Data!AS9+Data!AT9+Data!AU9+Data!AV9+Data!AW9)/12</f>
        <v>7.9</v>
      </c>
      <c r="O14" s="7" t="n">
        <f aca="false">(Data!AM9+Data!AN9+Data!AO9+Data!AP9+Data!AQ9+Data!AR9+Data!AS9+Data!AT9+Data!AU9+Data!AV9+Data!AW9+Data!AX9)/12</f>
        <v>8</v>
      </c>
      <c r="P14" s="7" t="n">
        <f aca="false">(Data!AN9+Data!AO9+Data!AP9+Data!AQ9+Data!AR9+Data!AS9+Data!AT9+Data!AU9+Data!AV9+Data!AW9+Data!AX9+Data!AY9)/12</f>
        <v>7.79166666666667</v>
      </c>
      <c r="Q14" s="7" t="n">
        <f aca="false">(Data!AO9+Data!AP9+Data!AQ9+Data!AR9+Data!AS9+Data!AT9+Data!AU9+Data!AV9+Data!AW9+Data!AX9+Data!AY9+Data!AZ9)/12</f>
        <v>7.49166666666667</v>
      </c>
      <c r="R14" s="7" t="n">
        <f aca="false">(Data!AP9+Data!AQ9+Data!AR9+Data!AS9+Data!AT9+Data!AU9+Data!AV9+Data!AW9+Data!AX9+Data!AY9+Data!AZ9+Data!BA9)/12</f>
        <v>7.65</v>
      </c>
      <c r="S14" s="7" t="n">
        <f aca="false">(Data!AQ9+Data!AR9+Data!AS9+Data!AT9+Data!AU9+Data!AV9+Data!AW9+Data!AX9+Data!AY9+Data!AZ9+Data!BA9+Data!BB9)/12</f>
        <v>7.44166666666667</v>
      </c>
      <c r="T14" s="7" t="n">
        <f aca="false">(Data!AR9+Data!AS9+Data!AT9+Data!AU9+Data!AV9+Data!AW9+Data!AX9+Data!AY9+Data!AZ9+Data!BA9+Data!BB9+Data!BC9)/12</f>
        <v>7.23333333333333</v>
      </c>
      <c r="U14" s="7" t="n">
        <f aca="false">(Data!AS9+Data!AT9+Data!AU9+Data!AV9+Data!AW9+Data!AX9+Data!AY9+Data!AZ9+Data!BA9+Data!BB9+Data!BC9+Data!BD9)/12</f>
        <v>7.40833333333333</v>
      </c>
      <c r="V14" s="7" t="n">
        <f aca="false">(Data!AT9+Data!AU9+Data!AV9+Data!AW9+Data!AX9+Data!AY9+Data!AZ9+Data!BA9+Data!BB9+Data!BC9+Data!BD9+Data!BE9)/12</f>
        <v>7.51666666666667</v>
      </c>
      <c r="W14" s="7" t="n">
        <f aca="false">(Data!AU9+Data!AV9+Data!AW9+Data!AX9+Data!AY9+Data!AZ9+Data!BA9+Data!BB9+Data!BC9+Data!BD9+Data!BE9+Data!BF9)/12</f>
        <v>7.575</v>
      </c>
      <c r="X14" s="7" t="n">
        <f aca="false">(Data!AV9+Data!AW9+Data!AX9+Data!AY9+Data!AZ9+Data!BA9+Data!BB9+Data!BC9+Data!BD9+Data!BE9+Data!BF9+Data!BG9)/12</f>
        <v>7.49166666666667</v>
      </c>
      <c r="Y14" s="7" t="n">
        <f aca="false">(Data!AW9+Data!AX9+Data!AY9+Data!AZ9+Data!BA9+Data!BB9+Data!BC9+Data!BD9+Data!BE9+Data!BF9+Data!BG9+Data!BH9)/12</f>
        <v>7.56666666666667</v>
      </c>
      <c r="Z14" s="7" t="n">
        <f aca="false">Z13</f>
        <v>7.9</v>
      </c>
      <c r="AA14" s="7" t="n">
        <f aca="false">AA13</f>
        <v>9.7</v>
      </c>
      <c r="AB14" s="7" t="n">
        <f aca="false">AB13</f>
        <v>8.1</v>
      </c>
      <c r="AC14" s="7" t="n">
        <f aca="false">AC13</f>
        <v>7.3</v>
      </c>
      <c r="AD14" s="7" t="n">
        <f aca="false">AD13</f>
        <v>10.1</v>
      </c>
    </row>
    <row r="15" customFormat="false" ht="17" hidden="false" customHeight="false" outlineLevel="0" collapsed="false">
      <c r="A15" s="7" t="s">
        <v>75</v>
      </c>
      <c r="B15" s="7" t="n">
        <f aca="false">Data!AK10</f>
        <v>15.7</v>
      </c>
      <c r="C15" s="7" t="n">
        <f aca="false">Data!AL10</f>
        <v>29.8</v>
      </c>
      <c r="D15" s="7" t="n">
        <f aca="false">Data!AM10</f>
        <v>-9</v>
      </c>
      <c r="E15" s="7" t="n">
        <f aca="false">Data!AN10</f>
        <v>5.2</v>
      </c>
      <c r="F15" s="7" t="n">
        <f aca="false">Data!AO10</f>
        <v>29.9</v>
      </c>
      <c r="G15" s="7" t="n">
        <f aca="false">Data!AP10</f>
        <v>-13.2</v>
      </c>
      <c r="H15" s="7" t="n">
        <f aca="false">Data!AQ10</f>
        <v>5.6</v>
      </c>
      <c r="I15" s="7" t="n">
        <f aca="false">Data!AR10</f>
        <v>26.8</v>
      </c>
      <c r="J15" s="7" t="n">
        <f aca="false">Data!AS10</f>
        <v>30.2</v>
      </c>
      <c r="K15" s="7" t="n">
        <f aca="false">Data!AT10</f>
        <v>5.3</v>
      </c>
      <c r="L15" s="7" t="n">
        <f aca="false">Data!AU10</f>
        <v>20.7</v>
      </c>
      <c r="M15" s="7" t="n">
        <f aca="false">Data!AV10</f>
        <v>30</v>
      </c>
      <c r="N15" s="7" t="n">
        <f aca="false">Data!AW10</f>
        <v>23.4</v>
      </c>
      <c r="O15" s="7" t="n">
        <f aca="false">Data!AX10</f>
        <v>2.4</v>
      </c>
      <c r="P15" s="7" t="n">
        <f aca="false">Data!AY10</f>
        <v>21.8</v>
      </c>
      <c r="Q15" s="7" t="n">
        <f aca="false">Data!AZ10</f>
        <v>51.9</v>
      </c>
      <c r="R15" s="7" t="n">
        <f aca="false">Data!BA10</f>
        <v>3.2</v>
      </c>
      <c r="S15" s="7" t="n">
        <f aca="false">Data!BB10</f>
        <v>19.8</v>
      </c>
      <c r="T15" s="7" t="n">
        <f aca="false">Data!BC10</f>
        <v>23.5</v>
      </c>
      <c r="U15" s="7" t="n">
        <f aca="false">Data!BD10</f>
        <v>19.5</v>
      </c>
      <c r="V15" s="7" t="n">
        <f aca="false">Data!BE10</f>
        <v>24.2</v>
      </c>
      <c r="W15" s="7" t="n">
        <f aca="false">Data!BF10</f>
        <v>19.6</v>
      </c>
      <c r="X15" s="7" t="n">
        <f aca="false">Data!BG10</f>
        <v>17.5</v>
      </c>
      <c r="Y15" s="7" t="n">
        <f aca="false">Data!BH10</f>
        <v>15.3</v>
      </c>
      <c r="Z15" s="7" t="n">
        <f aca="false">Data!BI10</f>
        <v>24.6</v>
      </c>
      <c r="AA15" s="7" t="n">
        <f aca="false">Data!BJ10</f>
        <v>2.9</v>
      </c>
      <c r="AB15" s="7" t="n">
        <f aca="false">Data!BK10</f>
        <v>15.7</v>
      </c>
      <c r="AC15" s="7" t="n">
        <f aca="false">Data!BL10</f>
        <v>29.8</v>
      </c>
      <c r="AD15" s="7" t="n">
        <f aca="false">Data!BM10</f>
        <v>-9</v>
      </c>
    </row>
    <row r="16" customFormat="false" ht="17" hidden="false" customHeight="false" outlineLevel="0" collapsed="false">
      <c r="A16" s="7" t="s">
        <v>76</v>
      </c>
      <c r="B16" s="7" t="n">
        <f aca="false">(Data!Z10+Data!AA10+Data!AB10+Data!AC10+Data!AD10+Data!AE10+Data!AF10+Data!AG10+Data!AH10+Data!AI10+Data!AJ10+Data!AK10)/12</f>
        <v>19.8083333333333</v>
      </c>
      <c r="C16" s="7" t="n">
        <f aca="false">(Data!AA10+Data!AB10+Data!AC10+Data!AD10+Data!AE10+Data!AF10+Data!AG10+Data!AH10+Data!AI10+Data!AJ10+Data!AK10+Data!AL10)/12</f>
        <v>17.9666666666667</v>
      </c>
      <c r="D16" s="7" t="n">
        <f aca="false">(Data!AB10+Data!AC10+Data!AD10+Data!AE10+Data!AF10+Data!AG10+Data!AH10+Data!AI10+Data!AJ10+Data!AK10+Data!AL10+Data!AM10)/12</f>
        <v>16.95</v>
      </c>
      <c r="E16" s="7" t="n">
        <f aca="false">(Data!AC10+Data!AD10+Data!AE10+Data!AF10+Data!AG10+Data!AH10+Data!AI10+Data!AJ10+Data!AK10+Data!AL10+Data!AM10+Data!AN10)/12</f>
        <v>15.7333333333333</v>
      </c>
      <c r="F16" s="7" t="n">
        <f aca="false">(Data!AD10+Data!AE10+Data!AF10+Data!AG10+Data!AH10+Data!AI10+Data!AJ10+Data!AK10+Data!AL10+Data!AM10+Data!AN10+Data!AO10)/12</f>
        <v>16.2666666666667</v>
      </c>
      <c r="G16" s="7" t="n">
        <f aca="false">(Data!AE10+Data!AF10+Data!AG10+Data!AH10+Data!AI10+Data!AJ10+Data!AK10+Data!AL10+Data!AM10+Data!AN10+Data!AO10+Data!AP10)/12</f>
        <v>13.5416666666667</v>
      </c>
      <c r="H16" s="7" t="n">
        <f aca="false">(Data!AF10+Data!AG10+Data!AH10+Data!AI10+Data!AJ10+Data!AK10+Data!AL10+Data!AM10+Data!AN10+Data!AO10+Data!AP10+Data!AQ10)/12</f>
        <v>11.9916666666667</v>
      </c>
      <c r="I16" s="7" t="n">
        <f aca="false">(Data!AG10+Data!AH10+Data!AI10+Data!AJ10+Data!AK10+Data!AL10+Data!AM10+Data!AN10+Data!AO10+Data!AP10+Data!AQ10+Data!AR10)/12</f>
        <v>12.5916666666667</v>
      </c>
      <c r="J16" s="7" t="n">
        <f aca="false">(Data!AH10+Data!AI10+Data!AJ10+Data!AK10+Data!AL10+Data!AM10+Data!AN10+Data!AO10+Data!AP10+Data!AQ10+Data!AR10+Data!AS10)/12</f>
        <v>13.65</v>
      </c>
      <c r="K16" s="7" t="n">
        <f aca="false">(Data!AI10+Data!AJ10+Data!AK10+Data!AL10+Data!AM10+Data!AN10+Data!AO10+Data!AP10+Data!AQ10+Data!AR10+Data!AS10+Data!AT10)/12</f>
        <v>12.8166666666667</v>
      </c>
      <c r="L16" s="7" t="n">
        <f aca="false">(Data!AJ10+Data!AK10+Data!AL10+Data!AM10+Data!AN10+Data!AO10+Data!AP10+Data!AQ10+Data!AR10+Data!AS10+Data!AT10+Data!AU10)/12</f>
        <v>12.4916666666667</v>
      </c>
      <c r="M16" s="7" t="n">
        <f aca="false">(Data!AK10+Data!AL10+Data!AM10+Data!AN10+Data!AO10+Data!AP10+Data!AQ10+Data!AR10+Data!AS10+Data!AT10+Data!AU10+Data!AV10)/12</f>
        <v>14.75</v>
      </c>
      <c r="N16" s="7" t="n">
        <f aca="false">(Data!AL10+Data!AM10+Data!AN10+Data!AO10+Data!AP10+Data!AQ10+Data!AR10+Data!AS10+Data!AT10+Data!AU10+Data!AV10+Data!AW10)/12</f>
        <v>15.3916666666667</v>
      </c>
      <c r="O16" s="7" t="n">
        <f aca="false">(Data!AM10+Data!AN10+Data!AO10+Data!AP10+Data!AQ10+Data!AR10+Data!AS10+Data!AT10+Data!AU10+Data!AV10+Data!AW10+Data!AX10)/12</f>
        <v>13.1083333333333</v>
      </c>
      <c r="P16" s="7" t="n">
        <f aca="false">(Data!AN10+Data!AO10+Data!AP10+Data!AQ10+Data!AR10+Data!AS10+Data!AT10+Data!AU10+Data!AV10+Data!AW10+Data!AX10+Data!AY10)/12</f>
        <v>15.675</v>
      </c>
      <c r="Q16" s="7" t="n">
        <f aca="false">(Data!AO10+Data!AP10+Data!AQ10+Data!AR10+Data!AS10+Data!AT10+Data!AU10+Data!AV10+Data!AW10+Data!AX10+Data!AY10+Data!AZ10)/12</f>
        <v>19.5666666666667</v>
      </c>
      <c r="R16" s="7" t="n">
        <f aca="false">(Data!AP10+Data!AQ10+Data!AR10+Data!AS10+Data!AT10+Data!AU10+Data!AV10+Data!AW10+Data!AX10+Data!AY10+Data!AZ10+Data!BA10)/12</f>
        <v>17.3416666666667</v>
      </c>
      <c r="S16" s="7" t="n">
        <f aca="false">(Data!AQ10+Data!AR10+Data!AS10+Data!AT10+Data!AU10+Data!AV10+Data!AW10+Data!AX10+Data!AY10+Data!AZ10+Data!BA10+Data!BB10)/12</f>
        <v>20.0916666666667</v>
      </c>
      <c r="T16" s="7" t="n">
        <f aca="false">(Data!AR10+Data!AS10+Data!AT10+Data!AU10+Data!AV10+Data!AW10+Data!AX10+Data!AY10+Data!AZ10+Data!BA10+Data!BB10+Data!BC10)/12</f>
        <v>21.5833333333333</v>
      </c>
      <c r="U16" s="7" t="n">
        <f aca="false">(Data!AS10+Data!AT10+Data!AU10+Data!AV10+Data!AW10+Data!AX10+Data!AY10+Data!AZ10+Data!BA10+Data!BB10+Data!BC10+Data!BD10)/12</f>
        <v>20.975</v>
      </c>
      <c r="V16" s="7" t="n">
        <f aca="false">(Data!AT10+Data!AU10+Data!AV10+Data!AW10+Data!AX10+Data!AY10+Data!AZ10+Data!BA10+Data!BB10+Data!BC10+Data!BD10+Data!BE10)/12</f>
        <v>20.475</v>
      </c>
      <c r="W16" s="7" t="n">
        <f aca="false">(Data!AU10+Data!AV10+Data!AW10+Data!AX10+Data!AY10+Data!AZ10+Data!BA10+Data!BB10+Data!BC10+Data!BD10+Data!BE10+Data!BF10)/12</f>
        <v>21.6666666666667</v>
      </c>
      <c r="X16" s="7" t="n">
        <f aca="false">(Data!AV10+Data!AW10+Data!AX10+Data!AY10+Data!AZ10+Data!BA10+Data!BB10+Data!BC10+Data!BD10+Data!BE10+Data!BF10+Data!BG10)/12</f>
        <v>21.4</v>
      </c>
      <c r="Y16" s="7" t="n">
        <f aca="false">(Data!AW10+Data!AX10+Data!AY10+Data!AZ10+Data!BA10+Data!BB10+Data!BC10+Data!BD10+Data!BE10+Data!BF10+Data!BG10+Data!BH10)/12</f>
        <v>20.175</v>
      </c>
      <c r="Z16" s="7" t="n">
        <f aca="false">Z15</f>
        <v>24.6</v>
      </c>
      <c r="AA16" s="7" t="n">
        <f aca="false">AA15</f>
        <v>2.9</v>
      </c>
      <c r="AB16" s="7" t="n">
        <f aca="false">AB15</f>
        <v>15.7</v>
      </c>
      <c r="AC16" s="7" t="n">
        <f aca="false">AC15</f>
        <v>29.8</v>
      </c>
      <c r="AD16" s="7" t="n">
        <f aca="false">AD15</f>
        <v>-9</v>
      </c>
    </row>
    <row r="17" customFormat="false" ht="17" hidden="false" customHeight="false" outlineLevel="0" collapsed="false">
      <c r="A17" s="14" t="s">
        <v>77</v>
      </c>
      <c r="B17" s="15" t="n">
        <f aca="false">B8*B12*((100-B16)/100)</f>
        <v>109.218357604404</v>
      </c>
      <c r="C17" s="15" t="n">
        <f aca="false">C8*C12*((100-C16)/100)</f>
        <v>110.530841261251</v>
      </c>
      <c r="D17" s="15" t="n">
        <f aca="false">D8*D12*((100-D16)/100)</f>
        <v>113.09461250533</v>
      </c>
      <c r="E17" s="15" t="n">
        <f aca="false">E8*E12*((100-E16)/100)</f>
        <v>115.850518317793</v>
      </c>
      <c r="F17" s="15" t="n">
        <f aca="false">F8*F12*((100-F16)/100)</f>
        <v>111.975850002945</v>
      </c>
      <c r="G17" s="15" t="n">
        <f aca="false">G8*G12*((100-G16)/100)</f>
        <v>113.079253399434</v>
      </c>
      <c r="H17" s="15" t="n">
        <f aca="false">H8*H12*((100-H16)/100)</f>
        <v>109.666921141311</v>
      </c>
      <c r="I17" s="15" t="n">
        <f aca="false">I8*I12*((100-I16)/100)</f>
        <v>108.329477173244</v>
      </c>
      <c r="J17" s="15" t="n">
        <f aca="false">J8*J12*((100-J16)/100)</f>
        <v>99.4958837381247</v>
      </c>
      <c r="K17" s="15" t="n">
        <f aca="false">K8*K12*((100-K16)/100)</f>
        <v>94.4622481237898</v>
      </c>
      <c r="L17" s="15" t="n">
        <f aca="false">L8*L12*((100-L16)/100)</f>
        <v>95.7255550834197</v>
      </c>
      <c r="M17" s="15" t="n">
        <f aca="false">M8*M12*((100-M16)/100)</f>
        <v>93.2551593660969</v>
      </c>
      <c r="N17" s="15" t="n">
        <f aca="false">N8*N12*((100-N16)/100)</f>
        <v>95.2328705357143</v>
      </c>
      <c r="O17" s="15" t="n">
        <f aca="false">O8*O12*((100-O16)/100)</f>
        <v>101.69607308837</v>
      </c>
      <c r="P17" s="15" t="n">
        <f aca="false">P8*P12*((100-P16)/100)</f>
        <v>97.1077870366605</v>
      </c>
      <c r="Q17" s="15" t="n">
        <f aca="false">Q8*Q12*((100-Q16)/100)</f>
        <v>93.714526511201</v>
      </c>
      <c r="R17" s="15" t="n">
        <f aca="false">R8*R12*((100-R16)/100)</f>
        <v>92.9842981783525</v>
      </c>
      <c r="S17" s="15" t="n">
        <f aca="false">S8*S12*((100-S16)/100)</f>
        <v>88.9782883341528</v>
      </c>
      <c r="T17" s="15" t="n">
        <f aca="false">T8*T12*((100-T16)/100)</f>
        <v>94.4603458595194</v>
      </c>
      <c r="U17" s="15" t="n">
        <f aca="false">U8*U12*((100-U16)/100)</f>
        <v>98.6380289096617</v>
      </c>
      <c r="V17" s="15" t="n">
        <f aca="false">V8*V12*((100-V16)/100)</f>
        <v>101.423652655288</v>
      </c>
      <c r="W17" s="15" t="n">
        <f aca="false">W8*W12*((100-W16)/100)</f>
        <v>100.637722226376</v>
      </c>
      <c r="X17" s="15" t="n">
        <f aca="false">X8*X12*((100-X16)/100)</f>
        <v>106.363342990252</v>
      </c>
      <c r="Y17" s="15" t="n">
        <f aca="false">Y8*Y12*((100-Y16)/100)</f>
        <v>114.955756564341</v>
      </c>
      <c r="Z17" s="15" t="n">
        <f aca="false">Z8*Z12*((100-Z16)/100)</f>
        <v>95.004</v>
      </c>
      <c r="AA17" s="15" t="n">
        <f aca="false">AA8*AA12*((100-AA16)/100)</f>
        <v>67.97</v>
      </c>
      <c r="AB17" s="15" t="n">
        <f aca="false">AB8*AB12*((100-AB16)/100)</f>
        <v>96.945</v>
      </c>
      <c r="AC17" s="15" t="n">
        <f aca="false">AC8*AC12*((100-AC16)/100)</f>
        <v>80.028</v>
      </c>
      <c r="AD17" s="16" t="n">
        <f aca="false">AD8*AD12*((100-AD16)/100)</f>
        <v>120.99</v>
      </c>
    </row>
    <row r="18" customFormat="false" ht="17" hidden="false" customHeight="false" outlineLevel="0" collapsed="false">
      <c r="A18" s="17" t="s">
        <v>78</v>
      </c>
      <c r="B18" s="18" t="n">
        <f aca="false">B8*B14</f>
        <v>109.145833333333</v>
      </c>
      <c r="C18" s="18" t="n">
        <f aca="false">C8*C14</f>
        <v>110.6375</v>
      </c>
      <c r="D18" s="18" t="n">
        <f aca="false">D8*D14</f>
        <v>113.136111111111</v>
      </c>
      <c r="E18" s="18" t="n">
        <f aca="false">E8*E14</f>
        <v>115.78125</v>
      </c>
      <c r="F18" s="18" t="n">
        <f aca="false">F8*F14</f>
        <v>111.71875</v>
      </c>
      <c r="G18" s="18" t="n">
        <f aca="false">G8*G14</f>
        <v>112.515277777778</v>
      </c>
      <c r="H18" s="18" t="n">
        <f aca="false">H8*H14</f>
        <v>109.083333333333</v>
      </c>
      <c r="I18" s="18" t="n">
        <f aca="false">I8*I14</f>
        <v>108.008333333333</v>
      </c>
      <c r="J18" s="18" t="n">
        <f aca="false">J5*(J10/100)*J14</f>
        <v>130.043277777778</v>
      </c>
      <c r="K18" s="18" t="n">
        <f aca="false">K5*(K10/100)*K14</f>
        <v>128.882833333333</v>
      </c>
      <c r="L18" s="18" t="n">
        <f aca="false">L5*(L10/100)*L14</f>
        <v>112.529925925926</v>
      </c>
      <c r="M18" s="18" t="n">
        <f aca="false">M5*(M10/100)*M14</f>
        <v>120.399635416667</v>
      </c>
      <c r="N18" s="18" t="n">
        <f aca="false">N5*(N10/100)*N14</f>
        <v>128.885866666667</v>
      </c>
      <c r="O18" s="18" t="n">
        <f aca="false">O5*(O10/100)*O14</f>
        <v>115.953777777778</v>
      </c>
      <c r="P18" s="18" t="n">
        <f aca="false">P5*(P10/100)*P14</f>
        <v>112.342197916667</v>
      </c>
      <c r="Q18" s="18" t="n">
        <f aca="false">Q5*(Q10/100)*Q14</f>
        <v>95.0709148148148</v>
      </c>
      <c r="R18" s="18" t="n">
        <f aca="false">R5*(R10/100)*R14</f>
        <v>108.4521375</v>
      </c>
      <c r="S18" s="18" t="n">
        <f aca="false">S5*(S10/100)*S14</f>
        <v>114.519188194444</v>
      </c>
      <c r="T18" s="18" t="n">
        <f aca="false">T5*(T10/100)*T14</f>
        <v>102.58675</v>
      </c>
      <c r="U18" s="18" t="n">
        <f aca="false">U5*(U10/100)*U14</f>
        <v>108.059802083333</v>
      </c>
      <c r="V18" s="18" t="n">
        <f aca="false">V5*(V10/100)*V14</f>
        <v>96.6509703703704</v>
      </c>
      <c r="W18" s="18" t="n">
        <f aca="false">W5*(W10/100)*W14</f>
        <v>114.75935625</v>
      </c>
      <c r="X18" s="18" t="n">
        <f aca="false">X5*(X10/100)*X14</f>
        <v>127.307140277778</v>
      </c>
      <c r="Y18" s="18" t="n">
        <f aca="false">Y5*(Y10/100)*Y14</f>
        <v>118.364946296296</v>
      </c>
      <c r="Z18" s="18" t="n">
        <f aca="false">Z5*(Z10/100)*Z14</f>
        <v>139.4429</v>
      </c>
      <c r="AA18" s="18" t="n">
        <f aca="false">AA5*(AA10/100)*AA14</f>
        <v>173.5718</v>
      </c>
      <c r="AB18" s="18" t="n">
        <f aca="false">AB5*(AB10/100)*AB14</f>
        <v>119.07</v>
      </c>
      <c r="AC18" s="18" t="n">
        <f aca="false">AC5*(AC10/100)*AC14</f>
        <v>70.08</v>
      </c>
      <c r="AD18" s="19" t="n">
        <f aca="false">AD5*(AD10/100)*AD14</f>
        <v>213.918</v>
      </c>
    </row>
    <row r="19" customFormat="false" ht="17" hidden="false" customHeight="false" outlineLevel="0" collapsed="false">
      <c r="A19" s="7" t="s">
        <v>79</v>
      </c>
      <c r="B19" s="7" t="n">
        <f aca="false">G19</f>
        <v>68</v>
      </c>
      <c r="C19" s="7" t="n">
        <f aca="false">H19</f>
        <v>97</v>
      </c>
      <c r="D19" s="7" t="n">
        <f aca="false">I19</f>
        <v>80</v>
      </c>
      <c r="E19" s="7" t="n">
        <f aca="false">J19</f>
        <v>121</v>
      </c>
      <c r="F19" s="7" t="n">
        <f aca="false">K19</f>
        <v>95</v>
      </c>
      <c r="G19" s="7" t="n">
        <f aca="false">L19</f>
        <v>68</v>
      </c>
      <c r="H19" s="7" t="n">
        <f aca="false">M19</f>
        <v>97</v>
      </c>
      <c r="I19" s="7" t="n">
        <f aca="false">N19</f>
        <v>80</v>
      </c>
      <c r="J19" s="7" t="n">
        <f aca="false">O19</f>
        <v>121</v>
      </c>
      <c r="K19" s="7" t="n">
        <f aca="false">P19</f>
        <v>95</v>
      </c>
      <c r="L19" s="7" t="n">
        <f aca="false">Q19</f>
        <v>68</v>
      </c>
      <c r="M19" s="7" t="n">
        <f aca="false">R19</f>
        <v>97</v>
      </c>
      <c r="N19" s="7" t="n">
        <f aca="false">S19</f>
        <v>80</v>
      </c>
      <c r="O19" s="7" t="n">
        <f aca="false">T19</f>
        <v>121</v>
      </c>
      <c r="P19" s="7" t="n">
        <f aca="false">U19</f>
        <v>95</v>
      </c>
      <c r="Q19" s="7" t="n">
        <f aca="false">V19</f>
        <v>68</v>
      </c>
      <c r="R19" s="7" t="n">
        <f aca="false">W19</f>
        <v>97</v>
      </c>
      <c r="S19" s="7" t="n">
        <f aca="false">X19</f>
        <v>80</v>
      </c>
      <c r="T19" s="7" t="n">
        <f aca="false">Y19</f>
        <v>121</v>
      </c>
      <c r="U19" s="7" t="n">
        <f aca="false">Z19</f>
        <v>95</v>
      </c>
      <c r="V19" s="7" t="n">
        <f aca="false">AA19</f>
        <v>68</v>
      </c>
      <c r="W19" s="7" t="n">
        <f aca="false">AB19</f>
        <v>97</v>
      </c>
      <c r="X19" s="7" t="n">
        <f aca="false">AC19</f>
        <v>80</v>
      </c>
      <c r="Y19" s="7" t="n">
        <f aca="false">AD19</f>
        <v>121</v>
      </c>
      <c r="Z19" s="7" t="n">
        <f aca="false">Data!BI12</f>
        <v>95</v>
      </c>
      <c r="AA19" s="7" t="n">
        <f aca="false">Data!BJ12</f>
        <v>68</v>
      </c>
      <c r="AB19" s="7" t="n">
        <f aca="false">Data!BK12</f>
        <v>97</v>
      </c>
      <c r="AC19" s="7" t="n">
        <f aca="false">Data!BL12</f>
        <v>80</v>
      </c>
      <c r="AD19" s="7" t="n">
        <f aca="false">Data!BM12</f>
        <v>121</v>
      </c>
    </row>
    <row r="20" customFormat="false" ht="17" hidden="false" customHeight="false" outlineLevel="0" collapsed="false">
      <c r="A20" s="7" t="s">
        <v>80</v>
      </c>
      <c r="B20" s="7" t="n">
        <f aca="false">(B19+C19+D19+E19+F19)/5</f>
        <v>92.2</v>
      </c>
      <c r="C20" s="7" t="n">
        <f aca="false">(C19+D19+E19+F19+G19)/5</f>
        <v>92.2</v>
      </c>
      <c r="D20" s="7" t="n">
        <f aca="false">(D19+E19+F19+G19+H19)/5</f>
        <v>92.2</v>
      </c>
      <c r="E20" s="7" t="n">
        <f aca="false">(E19+F19+G19+H19+I19)/5</f>
        <v>92.2</v>
      </c>
      <c r="F20" s="7" t="n">
        <f aca="false">(F19+G19+H19+I19+J19)/5</f>
        <v>92.2</v>
      </c>
      <c r="G20" s="7" t="n">
        <f aca="false">(G19+H19+I19+J19+K19)/5</f>
        <v>92.2</v>
      </c>
      <c r="H20" s="7" t="n">
        <f aca="false">(H19+I19+J19+K19+L19)/5</f>
        <v>92.2</v>
      </c>
      <c r="I20" s="7" t="n">
        <f aca="false">(I19+J19+K19+L19+M19)/5</f>
        <v>92.2</v>
      </c>
      <c r="J20" s="7" t="n">
        <f aca="false">(J19+K19+L19+M19+N19)/5</f>
        <v>92.2</v>
      </c>
      <c r="K20" s="7" t="n">
        <f aca="false">(K19+L19+M19+N19+O19)/5</f>
        <v>92.2</v>
      </c>
      <c r="L20" s="7" t="n">
        <f aca="false">(L19+M19+N19+O19+P19)/5</f>
        <v>92.2</v>
      </c>
      <c r="M20" s="7" t="n">
        <f aca="false">(M19+N19+O19+P19+Q19)/5</f>
        <v>92.2</v>
      </c>
      <c r="N20" s="7" t="n">
        <f aca="false">(N19+O19+P19+Q19+R19)/5</f>
        <v>92.2</v>
      </c>
      <c r="O20" s="7" t="n">
        <f aca="false">(O19+P19+Q19+R19+S19)/5</f>
        <v>92.2</v>
      </c>
      <c r="P20" s="7" t="n">
        <f aca="false">(P19+Q19+R19+S19+T19)/5</f>
        <v>92.2</v>
      </c>
      <c r="Q20" s="7" t="n">
        <f aca="false">(Q19+R19+S19+T19+U19)/5</f>
        <v>92.2</v>
      </c>
      <c r="R20" s="7" t="n">
        <f aca="false">(R19+S19+T19+U19+V19)/5</f>
        <v>92.2</v>
      </c>
      <c r="S20" s="7" t="n">
        <f aca="false">(S19+T19+U19+V19+W19)/5</f>
        <v>92.2</v>
      </c>
      <c r="T20" s="7" t="n">
        <f aca="false">(T19+U19+V19+W19+X19)/5</f>
        <v>92.2</v>
      </c>
      <c r="U20" s="7" t="n">
        <f aca="false">(U19+V19+W19+X19+Y19)/5</f>
        <v>92.2</v>
      </c>
      <c r="V20" s="7" t="n">
        <f aca="false">(V19+W19+X19+Y19+Z19)/5</f>
        <v>92.2</v>
      </c>
      <c r="W20" s="7" t="n">
        <f aca="false">(W19+X19+Y19+Z19+AA19)/5</f>
        <v>92.2</v>
      </c>
      <c r="X20" s="7" t="n">
        <f aca="false">(X19+Y19+Z19+AA19+AB19)/5</f>
        <v>92.2</v>
      </c>
      <c r="Y20" s="7" t="n">
        <f aca="false">(Y19+Z19+AA19+AB19+AC19)/5</f>
        <v>92.2</v>
      </c>
      <c r="Z20" s="7" t="n">
        <f aca="false">Z19</f>
        <v>95</v>
      </c>
      <c r="AA20" s="7" t="n">
        <f aca="false">AA19</f>
        <v>68</v>
      </c>
      <c r="AB20" s="7" t="n">
        <f aca="false">AB19</f>
        <v>97</v>
      </c>
      <c r="AC20" s="7" t="n">
        <f aca="false">AC19</f>
        <v>80</v>
      </c>
      <c r="AD20" s="7" t="n">
        <f aca="false">AD19</f>
        <v>121</v>
      </c>
    </row>
    <row r="21" customFormat="false" ht="17" hidden="false" customHeight="false" outlineLevel="0" collapsed="false">
      <c r="A21" s="7" t="s">
        <v>81</v>
      </c>
      <c r="B21" s="7" t="n">
        <f aca="false">B20-B17</f>
        <v>-17.0183576044043</v>
      </c>
      <c r="C21" s="7" t="n">
        <f aca="false">C20-C17</f>
        <v>-18.330841261251</v>
      </c>
      <c r="D21" s="7" t="n">
        <f aca="false">D20-D17</f>
        <v>-20.8946125053302</v>
      </c>
      <c r="E21" s="7" t="n">
        <f aca="false">E20-E17</f>
        <v>-23.6505183177933</v>
      </c>
      <c r="F21" s="7" t="n">
        <f aca="false">F20-F17</f>
        <v>-19.7758500029454</v>
      </c>
      <c r="G21" s="7" t="n">
        <f aca="false">G20-G17</f>
        <v>-20.8792533994335</v>
      </c>
      <c r="H21" s="7" t="n">
        <f aca="false">H20-H17</f>
        <v>-17.4669211413115</v>
      </c>
      <c r="I21" s="7" t="n">
        <f aca="false">I20-I17</f>
        <v>-16.129477173244</v>
      </c>
      <c r="J21" s="7" t="n">
        <f aca="false">J20-J17</f>
        <v>-7.29588373812469</v>
      </c>
      <c r="K21" s="7" t="n">
        <f aca="false">K20-K17</f>
        <v>-2.2622481237898</v>
      </c>
      <c r="L21" s="7" t="n">
        <f aca="false">L20-L17</f>
        <v>-3.52555508341969</v>
      </c>
      <c r="M21" s="7" t="n">
        <f aca="false">M20-M17</f>
        <v>-1.05515936609689</v>
      </c>
      <c r="N21" s="7" t="n">
        <f aca="false">N20-N17</f>
        <v>-3.03287053571428</v>
      </c>
      <c r="O21" s="7" t="n">
        <f aca="false">O20-O17</f>
        <v>-9.49607308836997</v>
      </c>
      <c r="P21" s="7" t="n">
        <f aca="false">P20-P17</f>
        <v>-4.90778703666051</v>
      </c>
      <c r="Q21" s="7" t="n">
        <f aca="false">Q20-Q17</f>
        <v>-1.51452651120098</v>
      </c>
      <c r="R21" s="7" t="n">
        <f aca="false">R20-R17</f>
        <v>-0.784298178352444</v>
      </c>
      <c r="S21" s="7" t="n">
        <f aca="false">S20-S17</f>
        <v>3.2217116658472</v>
      </c>
      <c r="T21" s="7" t="n">
        <f aca="false">T20-T17</f>
        <v>-2.26034585951939</v>
      </c>
      <c r="U21" s="7" t="n">
        <f aca="false">U20-U17</f>
        <v>-6.4380289096617</v>
      </c>
      <c r="V21" s="7" t="n">
        <f aca="false">V20-V17</f>
        <v>-9.22365265528781</v>
      </c>
      <c r="W21" s="7" t="n">
        <f aca="false">W20-W17</f>
        <v>-8.43772222637561</v>
      </c>
      <c r="X21" s="7" t="n">
        <f aca="false">X20-X17</f>
        <v>-14.1633429902517</v>
      </c>
      <c r="Y21" s="7" t="n">
        <f aca="false">Y20-Y17</f>
        <v>-22.7557565643413</v>
      </c>
      <c r="Z21" s="7" t="n">
        <f aca="false">Z19-Z17</f>
        <v>-0.00400000000000489</v>
      </c>
      <c r="AA21" s="7" t="n">
        <f aca="false">AA19-AA17</f>
        <v>0.0300000000000011</v>
      </c>
      <c r="AB21" s="7" t="n">
        <f aca="false">AB19-AB17</f>
        <v>0.0550000000000068</v>
      </c>
      <c r="AC21" s="7" t="n">
        <f aca="false">AC19-AC17</f>
        <v>-0.0280000000000058</v>
      </c>
      <c r="AD21" s="7" t="n">
        <f aca="false">AD19-AD17</f>
        <v>0.00999999999999091</v>
      </c>
    </row>
    <row r="22" customFormat="false" ht="17" hidden="false" customHeight="false" outlineLevel="0" collapsed="false">
      <c r="A22" s="7" t="s">
        <v>82</v>
      </c>
      <c r="B22" s="7" t="n">
        <f aca="false">B20-B18</f>
        <v>-16.9458333333333</v>
      </c>
      <c r="C22" s="7" t="n">
        <f aca="false">C20-C18</f>
        <v>-18.4375</v>
      </c>
      <c r="D22" s="7" t="n">
        <f aca="false">D20-D18</f>
        <v>-20.9361111111111</v>
      </c>
      <c r="E22" s="7" t="n">
        <f aca="false">E20-E18</f>
        <v>-23.58125</v>
      </c>
      <c r="F22" s="7" t="n">
        <f aca="false">F20-F18</f>
        <v>-19.51875</v>
      </c>
      <c r="G22" s="7" t="n">
        <f aca="false">G20-G18</f>
        <v>-20.3152777777778</v>
      </c>
      <c r="H22" s="7" t="n">
        <f aca="false">H20-H18</f>
        <v>-16.8833333333334</v>
      </c>
      <c r="I22" s="7" t="n">
        <f aca="false">I20-I18</f>
        <v>-15.8083333333334</v>
      </c>
      <c r="J22" s="7" t="n">
        <f aca="false">J19-J18</f>
        <v>-9.0432777777778</v>
      </c>
      <c r="K22" s="7" t="n">
        <f aca="false">K19-K18</f>
        <v>-33.8828333333333</v>
      </c>
      <c r="L22" s="7" t="n">
        <f aca="false">L19-L18</f>
        <v>-44.529925925926</v>
      </c>
      <c r="M22" s="7" t="n">
        <f aca="false">M19-M18</f>
        <v>-23.3996354166667</v>
      </c>
      <c r="N22" s="7" t="n">
        <f aca="false">N19-N18</f>
        <v>-48.8858666666667</v>
      </c>
      <c r="O22" s="7" t="n">
        <f aca="false">O19-O18</f>
        <v>5.04622222222221</v>
      </c>
      <c r="P22" s="7" t="n">
        <f aca="false">P19-P18</f>
        <v>-17.3421979166667</v>
      </c>
      <c r="Q22" s="7" t="n">
        <f aca="false">Q19-Q18</f>
        <v>-27.0709148148148</v>
      </c>
      <c r="R22" s="7" t="n">
        <f aca="false">R19-R18</f>
        <v>-11.4521375</v>
      </c>
      <c r="S22" s="7" t="n">
        <f aca="false">S19-S18</f>
        <v>-34.5191881944444</v>
      </c>
      <c r="T22" s="7" t="n">
        <f aca="false">T19-T18</f>
        <v>18.41325</v>
      </c>
      <c r="U22" s="7" t="n">
        <f aca="false">U19-U18</f>
        <v>-13.0598020833333</v>
      </c>
      <c r="V22" s="7" t="n">
        <f aca="false">V19-V18</f>
        <v>-28.6509703703704</v>
      </c>
      <c r="W22" s="7" t="n">
        <f aca="false">W19-W18</f>
        <v>-17.75935625</v>
      </c>
      <c r="X22" s="7" t="n">
        <f aca="false">X19-X18</f>
        <v>-47.3071402777778</v>
      </c>
      <c r="Y22" s="7" t="n">
        <f aca="false">Y19-Y18</f>
        <v>2.63505370370372</v>
      </c>
      <c r="Z22" s="7" t="n">
        <f aca="false">Z19-Z18</f>
        <v>-44.4429</v>
      </c>
      <c r="AA22" s="7" t="n">
        <f aca="false">AA19-AA18</f>
        <v>-105.5718</v>
      </c>
      <c r="AB22" s="7" t="n">
        <f aca="false">AB19-AB18</f>
        <v>-22.07</v>
      </c>
      <c r="AC22" s="7" t="n">
        <f aca="false">AC19-AC18</f>
        <v>9.91999999999999</v>
      </c>
      <c r="AD22" s="7" t="n">
        <f aca="false">AD19-AD18</f>
        <v>-92.918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>
      <c r="A25" s="1" t="s">
        <v>83</v>
      </c>
      <c r="B25" s="12" t="n">
        <f aca="false">AVERAGE(B21:Y21)</f>
        <v>-10.3365571086264</v>
      </c>
    </row>
    <row r="26" customFormat="false" ht="17" hidden="false" customHeight="false" outlineLevel="0" collapsed="false">
      <c r="A26" s="1" t="s">
        <v>84</v>
      </c>
      <c r="B26" s="12" t="n">
        <f aca="false">STDEV(B21:Y21)</f>
        <v>8.28692806159196</v>
      </c>
    </row>
    <row r="27" customFormat="false" ht="17" hidden="false" customHeight="false" outlineLevel="0" collapsed="false">
      <c r="A27" s="10" t="s">
        <v>85</v>
      </c>
      <c r="B27" s="11" t="n">
        <f aca="false">B26/(SQRT(COUNTA(B21:Y21)))</f>
        <v>1.69156210717097</v>
      </c>
    </row>
    <row r="28" customFormat="false" ht="17" hidden="false" customHeight="false" outlineLevel="0" collapsed="false">
      <c r="A28" s="1" t="s">
        <v>86</v>
      </c>
      <c r="B28" s="12" t="n">
        <f aca="false">AVERAGE(B22:Y22)</f>
        <v>-20.1347962287809</v>
      </c>
    </row>
    <row r="29" customFormat="false" ht="17" hidden="false" customHeight="false" outlineLevel="0" collapsed="false">
      <c r="A29" s="1" t="s">
        <v>87</v>
      </c>
      <c r="B29" s="12" t="n">
        <f aca="false">STDEV(B22:Y22)</f>
        <v>15.6635519008125</v>
      </c>
    </row>
    <row r="30" customFormat="false" ht="17" hidden="false" customHeight="false" outlineLevel="0" collapsed="false">
      <c r="A30" s="1" t="s">
        <v>88</v>
      </c>
      <c r="B30" s="12" t="n">
        <f aca="false">B29/(SQRT(COUNTA(B22:Y22)))</f>
        <v>3.19730914304934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2.7"/>
  </cols>
  <sheetData>
    <row r="1" customFormat="false" ht="31.15" hidden="false" customHeight="false" outlineLevel="0" collapsed="false">
      <c r="A1" s="1" t="s">
        <v>95</v>
      </c>
      <c r="C1" s="1" t="s">
        <v>62</v>
      </c>
    </row>
    <row r="2" customFormat="false" ht="17" hidden="false" customHeight="false" outlineLevel="0" collapsed="false">
      <c r="C2" s="1" t="s">
        <v>98</v>
      </c>
    </row>
    <row r="3" customFormat="false" ht="15" hidden="false" customHeight="true" outlineLevel="0" collapsed="false">
      <c r="C3" s="1" t="s">
        <v>99</v>
      </c>
    </row>
    <row r="4" customFormat="false" ht="17" hidden="false" customHeight="false" outlineLevel="0" collapsed="false">
      <c r="A4" s="13" t="s">
        <v>65</v>
      </c>
      <c r="B4" s="6" t="n">
        <f aca="false">Data!AW5</f>
        <v>33392</v>
      </c>
      <c r="C4" s="6" t="n">
        <f aca="false">Data!AX5</f>
        <v>33399</v>
      </c>
      <c r="D4" s="6" t="n">
        <f aca="false">Data!AY5</f>
        <v>33406</v>
      </c>
      <c r="E4" s="6" t="n">
        <f aca="false">Data!AZ5</f>
        <v>33413</v>
      </c>
      <c r="F4" s="6" t="n">
        <f aca="false">Data!BA5</f>
        <v>33420</v>
      </c>
      <c r="G4" s="6" t="n">
        <f aca="false">Data!BB5</f>
        <v>33427</v>
      </c>
      <c r="H4" s="6" t="n">
        <f aca="false">Data!BC5</f>
        <v>33434</v>
      </c>
      <c r="I4" s="6" t="n">
        <f aca="false">Data!BD5</f>
        <v>33441</v>
      </c>
      <c r="J4" s="6" t="n">
        <f aca="false">Data!BE5</f>
        <v>33448</v>
      </c>
      <c r="K4" s="6" t="n">
        <f aca="false">Data!BF5</f>
        <v>33455</v>
      </c>
      <c r="L4" s="6" t="n">
        <f aca="false">Data!BG5</f>
        <v>33462</v>
      </c>
      <c r="M4" s="6" t="n">
        <f aca="false">Data!BH5</f>
        <v>33469</v>
      </c>
      <c r="N4" s="6" t="n">
        <f aca="false">Data!BI5</f>
        <v>33476</v>
      </c>
      <c r="O4" s="6" t="n">
        <f aca="false">Data!BJ5</f>
        <v>33483</v>
      </c>
      <c r="P4" s="6" t="n">
        <f aca="false">Data!BK5</f>
        <v>33490</v>
      </c>
      <c r="Q4" s="6" t="n">
        <f aca="false">Data!BL5</f>
        <v>33497</v>
      </c>
      <c r="R4" s="6" t="n">
        <f aca="false">Data!BM5</f>
        <v>33504</v>
      </c>
      <c r="S4" s="6" t="n">
        <f aca="false">Data!BN5</f>
        <v>33511</v>
      </c>
      <c r="T4" s="6" t="n">
        <f aca="false">Data!BO5</f>
        <v>33518</v>
      </c>
      <c r="U4" s="6" t="n">
        <f aca="false">Data!BP5</f>
        <v>33525</v>
      </c>
      <c r="V4" s="6" t="n">
        <f aca="false">Data!BQ5</f>
        <v>33532</v>
      </c>
      <c r="W4" s="6" t="n">
        <f aca="false">Data!BR5</f>
        <v>33539</v>
      </c>
      <c r="X4" s="6" t="n">
        <f aca="false">Data!BS5</f>
        <v>33546</v>
      </c>
      <c r="Y4" s="6" t="n">
        <f aca="false">Data!BT5</f>
        <v>33553</v>
      </c>
      <c r="Z4" s="6" t="n">
        <f aca="false">Data!BU5</f>
        <v>33560</v>
      </c>
      <c r="AA4" s="6" t="n">
        <f aca="false">Data!BV5</f>
        <v>33567</v>
      </c>
      <c r="AB4" s="6" t="n">
        <f aca="false">Data!BW5</f>
        <v>33574</v>
      </c>
      <c r="AC4" s="6" t="n">
        <f aca="false">Data!BX5</f>
        <v>33581</v>
      </c>
      <c r="AD4" s="6" t="n">
        <f aca="false">Data!BY5</f>
        <v>33588</v>
      </c>
    </row>
    <row r="5" customFormat="false" ht="17" hidden="false" customHeight="false" outlineLevel="0" collapsed="false">
      <c r="A5" s="9" t="s">
        <v>11</v>
      </c>
      <c r="B5" s="7" t="n">
        <f aca="false">Data!AO18</f>
        <v>22</v>
      </c>
      <c r="C5" s="7" t="n">
        <f aca="false">Data!AP18</f>
        <v>14</v>
      </c>
      <c r="D5" s="7" t="n">
        <f aca="false">Data!AQ18</f>
        <v>13</v>
      </c>
      <c r="E5" s="7" t="n">
        <f aca="false">Data!AR18</f>
        <v>20</v>
      </c>
      <c r="F5" s="7" t="n">
        <f aca="false">Data!AS18</f>
        <v>19</v>
      </c>
      <c r="G5" s="7" t="n">
        <f aca="false">Data!AT18</f>
        <v>23</v>
      </c>
      <c r="H5" s="7" t="n">
        <f aca="false">Data!AU18</f>
        <v>21</v>
      </c>
      <c r="I5" s="7" t="n">
        <f aca="false">Data!AV18</f>
        <v>12</v>
      </c>
      <c r="J5" s="7" t="n">
        <f aca="false">(Data!AV18+Data!AW18+Data!AX18)/3</f>
        <v>23</v>
      </c>
      <c r="K5" s="7" t="n">
        <f aca="false">(Data!AW18+Data!AX18+Data!AY18)/3</f>
        <v>24.6666666666667</v>
      </c>
      <c r="L5" s="7" t="n">
        <f aca="false">(Data!AX18+Data!AY18+Data!AZ18)/3</f>
        <v>21</v>
      </c>
      <c r="M5" s="7" t="n">
        <f aca="false">(Data!AY18+Data!AZ18+Data!BA18)/3</f>
        <v>17.3333333333333</v>
      </c>
      <c r="N5" s="7" t="n">
        <f aca="false">(Data!AZ18+Data!BA18+Data!BB18)/3</f>
        <v>16.3333333333333</v>
      </c>
      <c r="O5" s="7" t="n">
        <f aca="false">J5</f>
        <v>23</v>
      </c>
      <c r="P5" s="7" t="n">
        <f aca="false">K5</f>
        <v>24.6666666666667</v>
      </c>
      <c r="Q5" s="7" t="n">
        <f aca="false">L5</f>
        <v>21</v>
      </c>
      <c r="R5" s="7" t="n">
        <f aca="false">M5</f>
        <v>17.3333333333333</v>
      </c>
      <c r="S5" s="7" t="n">
        <f aca="false">N5</f>
        <v>16.3333333333333</v>
      </c>
      <c r="T5" s="7" t="n">
        <f aca="false">O5</f>
        <v>23</v>
      </c>
      <c r="U5" s="7" t="n">
        <f aca="false">P5</f>
        <v>24.6666666666667</v>
      </c>
      <c r="V5" s="7" t="n">
        <f aca="false">Q5</f>
        <v>21</v>
      </c>
      <c r="W5" s="7" t="n">
        <f aca="false">R5</f>
        <v>17.3333333333333</v>
      </c>
      <c r="X5" s="7" t="n">
        <f aca="false">S5</f>
        <v>16.3333333333333</v>
      </c>
      <c r="Y5" s="7" t="n">
        <f aca="false">T5</f>
        <v>23</v>
      </c>
      <c r="Z5" s="7" t="n">
        <f aca="false">Data!AW18</f>
        <v>30</v>
      </c>
      <c r="AA5" s="7" t="n">
        <f aca="false">Data!AX18</f>
        <v>27</v>
      </c>
      <c r="AB5" s="7" t="n">
        <f aca="false">Data!AY18</f>
        <v>17</v>
      </c>
      <c r="AC5" s="7" t="n">
        <f aca="false">Data!AZ18</f>
        <v>19</v>
      </c>
      <c r="AD5" s="7" t="n">
        <f aca="false">Data!BA18</f>
        <v>16</v>
      </c>
    </row>
    <row r="6" customFormat="false" ht="17" hidden="false" customHeight="false" outlineLevel="0" collapsed="false">
      <c r="A6" s="7" t="s">
        <v>66</v>
      </c>
      <c r="B6" s="7" t="n">
        <f aca="false">Data!AO6</f>
        <v>22</v>
      </c>
      <c r="C6" s="7" t="n">
        <f aca="false">Data!AP6</f>
        <v>14</v>
      </c>
      <c r="D6" s="7" t="n">
        <f aca="false">Data!AQ6</f>
        <v>13</v>
      </c>
      <c r="E6" s="7" t="n">
        <f aca="false">Data!AR6</f>
        <v>20</v>
      </c>
      <c r="F6" s="7" t="n">
        <f aca="false">Data!AS6</f>
        <v>19</v>
      </c>
      <c r="G6" s="7" t="n">
        <f aca="false">Data!AT6</f>
        <v>23</v>
      </c>
      <c r="H6" s="7" t="n">
        <f aca="false">Data!AU6</f>
        <v>21</v>
      </c>
      <c r="I6" s="7" t="n">
        <f aca="false">Data!AV6</f>
        <v>12</v>
      </c>
      <c r="J6" s="7" t="n">
        <f aca="false">Data!AW6</f>
        <v>30</v>
      </c>
      <c r="K6" s="7" t="n">
        <f aca="false">Data!AX6</f>
        <v>27</v>
      </c>
      <c r="L6" s="7" t="n">
        <f aca="false">Data!AY6</f>
        <v>17</v>
      </c>
      <c r="M6" s="7" t="n">
        <f aca="false">Data!AZ6</f>
        <v>19</v>
      </c>
      <c r="N6" s="7" t="n">
        <f aca="false">Data!BA6</f>
        <v>16</v>
      </c>
      <c r="O6" s="7" t="n">
        <f aca="false">Data!BB6</f>
        <v>14</v>
      </c>
      <c r="P6" s="7" t="n">
        <f aca="false">Data!BC6</f>
        <v>28</v>
      </c>
      <c r="Q6" s="7" t="n">
        <f aca="false">Data!BD6</f>
        <v>20</v>
      </c>
      <c r="R6" s="7" t="n">
        <f aca="false">Data!BE6</f>
        <v>22</v>
      </c>
      <c r="S6" s="7" t="n">
        <f aca="false">Data!BF6</f>
        <v>11</v>
      </c>
      <c r="T6" s="7" t="n">
        <f aca="false">Data!BG6</f>
        <v>26</v>
      </c>
      <c r="U6" s="7" t="n">
        <f aca="false">Data!BH6</f>
        <v>25</v>
      </c>
      <c r="V6" s="7" t="n">
        <f aca="false">Data!BI6</f>
        <v>14</v>
      </c>
      <c r="W6" s="7" t="n">
        <f aca="false">Data!BJ6</f>
        <v>9</v>
      </c>
      <c r="X6" s="7" t="n">
        <f aca="false">Data!BK6</f>
        <v>20</v>
      </c>
      <c r="Y6" s="7" t="n">
        <f aca="false">Data!BL6</f>
        <v>15</v>
      </c>
      <c r="Z6" s="7" t="n">
        <f aca="false">Data!BM6</f>
        <v>17</v>
      </c>
      <c r="AA6" s="7" t="n">
        <f aca="false">Data!BN6</f>
        <v>17</v>
      </c>
      <c r="AB6" s="7" t="n">
        <f aca="false">Data!BO6</f>
        <v>22</v>
      </c>
      <c r="AC6" s="7" t="n">
        <f aca="false">Data!BP6</f>
        <v>14</v>
      </c>
      <c r="AD6" s="7" t="n">
        <f aca="false">Data!BQ6</f>
        <v>13</v>
      </c>
    </row>
    <row r="7" customFormat="false" ht="17" hidden="false" customHeight="false" outlineLevel="0" collapsed="false">
      <c r="A7" s="7" t="s">
        <v>67</v>
      </c>
      <c r="B7" s="7" t="n">
        <f aca="false">Data!AO8</f>
        <v>14</v>
      </c>
      <c r="C7" s="7" t="n">
        <f aca="false">Data!AP8</f>
        <v>13</v>
      </c>
      <c r="D7" s="7" t="n">
        <f aca="false">Data!AQ8</f>
        <v>7</v>
      </c>
      <c r="E7" s="7" t="n">
        <f aca="false">Data!AR8</f>
        <v>12</v>
      </c>
      <c r="F7" s="7" t="n">
        <f aca="false">Data!AS8</f>
        <v>14</v>
      </c>
      <c r="G7" s="7" t="n">
        <f aca="false">Data!AT8</f>
        <v>12</v>
      </c>
      <c r="H7" s="7" t="n">
        <f aca="false">Data!AU8</f>
        <v>13</v>
      </c>
      <c r="I7" s="7" t="n">
        <f aca="false">Data!AV8</f>
        <v>7</v>
      </c>
      <c r="J7" s="7" t="n">
        <f aca="false">Data!AW8</f>
        <v>16</v>
      </c>
      <c r="K7" s="7" t="n">
        <f aca="false">Data!AX8</f>
        <v>19</v>
      </c>
      <c r="L7" s="7" t="n">
        <f aca="false">Data!AY8</f>
        <v>9</v>
      </c>
      <c r="M7" s="7" t="n">
        <f aca="false">Data!AZ8</f>
        <v>13</v>
      </c>
      <c r="N7" s="7" t="n">
        <f aca="false">Data!BA8</f>
        <v>10</v>
      </c>
      <c r="O7" s="7" t="n">
        <f aca="false">Data!BB8</f>
        <v>11</v>
      </c>
      <c r="P7" s="7" t="n">
        <f aca="false">Data!BC8</f>
        <v>20</v>
      </c>
      <c r="Q7" s="7" t="n">
        <f aca="false">Data!BD8</f>
        <v>15</v>
      </c>
      <c r="R7" s="7" t="n">
        <f aca="false">Data!BE8</f>
        <v>16</v>
      </c>
      <c r="S7" s="7" t="n">
        <f aca="false">Data!BF8</f>
        <v>10</v>
      </c>
      <c r="T7" s="7" t="n">
        <f aca="false">Data!BG8</f>
        <v>24</v>
      </c>
      <c r="U7" s="7" t="n">
        <f aca="false">Data!BH8</f>
        <v>19</v>
      </c>
      <c r="V7" s="7" t="n">
        <f aca="false">Data!BI8</f>
        <v>12</v>
      </c>
      <c r="W7" s="7" t="n">
        <f aca="false">Data!BJ8</f>
        <v>7</v>
      </c>
      <c r="X7" s="7" t="n">
        <f aca="false">Data!BK8</f>
        <v>12</v>
      </c>
      <c r="Y7" s="7" t="n">
        <f aca="false">Data!BL8</f>
        <v>11</v>
      </c>
      <c r="Z7" s="7" t="n">
        <f aca="false">Data!BM8</f>
        <v>12</v>
      </c>
      <c r="AA7" s="7" t="n">
        <f aca="false">Data!BN8</f>
        <v>13</v>
      </c>
      <c r="AB7" s="7" t="n">
        <f aca="false">Data!BO8</f>
        <v>14</v>
      </c>
      <c r="AC7" s="7" t="n">
        <f aca="false">Data!BP8</f>
        <v>13</v>
      </c>
      <c r="AD7" s="7" t="n">
        <f aca="false">Data!BQ8</f>
        <v>7</v>
      </c>
    </row>
    <row r="8" customFormat="false" ht="17" hidden="false" customHeight="false" outlineLevel="0" collapsed="false">
      <c r="A8" s="9" t="s">
        <v>68</v>
      </c>
      <c r="B8" s="7" t="n">
        <f aca="false">(Data!AD8+Data!AE8+Data!AF8+Data!AG8+Data!AH8+Data!AI8+Data!AJ8+Data!AK8+Data!AL8+Data!AM8+Data!AN8+Data!AO8)/12</f>
        <v>13.75</v>
      </c>
      <c r="C8" s="7" t="n">
        <f aca="false">(Data!AE8+Data!AF8+Data!AG8+Data!AH8+Data!AI8+Data!AJ8+Data!AK8+Data!AL8+Data!AM8+Data!AN8+Data!AO8+Data!AP8)/12</f>
        <v>13.5833333333333</v>
      </c>
      <c r="D8" s="7" t="n">
        <f aca="false">(Data!AF8+Data!AG8+Data!AH8+Data!AI8+Data!AJ8+Data!AK8+Data!AL8+Data!AM8+Data!AN8+Data!AO8+Data!AP8+Data!AQ8)/12</f>
        <v>12.8333333333333</v>
      </c>
      <c r="E8" s="7" t="n">
        <f aca="false">(Data!AG8+Data!AH8+Data!AI8+Data!AJ8+Data!AK8+Data!AL8+Data!AM8+Data!AN8+Data!AO8+Data!AP8+Data!AQ8+Data!AR8)/12</f>
        <v>13</v>
      </c>
      <c r="F8" s="7" t="n">
        <f aca="false">(Data!AH8+Data!AI8+Data!AJ8+Data!AK8+Data!AL8+Data!AM8+Data!AN8+Data!AO8+Data!AP8+Data!AQ8+Data!AR8+Data!AS8)/12</f>
        <v>12.1666666666667</v>
      </c>
      <c r="G8" s="7" t="n">
        <f aca="false">(Data!AI8+Data!AJ8+Data!AK8+Data!AL8+Data!AM8+Data!AN8+Data!AO8+Data!AP8+Data!AQ8+Data!AR8+Data!AS8+Data!AT8)/12</f>
        <v>11.5833333333333</v>
      </c>
      <c r="H8" s="7" t="n">
        <f aca="false">(Data!AJ8+Data!AK8+Data!AL8+Data!AM8+Data!AN8+Data!AO8+Data!AP8+Data!AQ8+Data!AR8+Data!AS8+Data!AT8+Data!AU8)/12</f>
        <v>11.6666666666667</v>
      </c>
      <c r="I8" s="7" t="n">
        <f aca="false">(Data!AK8+Data!AL8+Data!AM8+Data!AN8+Data!AO8+Data!AP8+Data!AQ8+Data!AR8+Data!AS8+Data!AT8+Data!AU8+Data!AV8)/12</f>
        <v>11.6666666666667</v>
      </c>
      <c r="J8" s="7" t="n">
        <f aca="false">(Data!AL8+Data!AM8+Data!AN8+Data!AO8+Data!AP8+Data!AQ8+Data!AR8+Data!AS8+Data!AT8+Data!AU8+Data!AV8+Data!AW8)/12</f>
        <v>12</v>
      </c>
      <c r="K8" s="7" t="n">
        <f aca="false">(Data!AM8+Data!AN8+Data!AO8+Data!AP8+Data!AQ8+Data!AR8+Data!AS8+Data!AT8+Data!AU8+Data!AV8+Data!AW8+Data!AX8)/12</f>
        <v>12.6666666666667</v>
      </c>
      <c r="L8" s="7" t="n">
        <f aca="false">(Data!AN8+Data!AO8+Data!AP8+Data!AQ8+Data!AR8+Data!AS8+Data!AT8+Data!AU8+Data!AV8+Data!AW8+Data!AX8+Data!AY8)/12</f>
        <v>12.4166666666667</v>
      </c>
      <c r="M8" s="7" t="n">
        <f aca="false">(Data!AO8+Data!AP8+Data!AQ8+Data!AR8+Data!AS8+Data!AT8+Data!AU8+Data!AV8+Data!AW8+Data!AX8+Data!AY8+Data!AZ8)/12</f>
        <v>12.4166666666667</v>
      </c>
      <c r="N8" s="7" t="n">
        <f aca="false">(Data!AP8+Data!AQ8+Data!AR8+Data!AS8+Data!AT8+Data!AU8+Data!AV8+Data!AW8+Data!AX8+Data!AY8+Data!AZ8+Data!BA8)/12</f>
        <v>12.0833333333333</v>
      </c>
      <c r="O8" s="7" t="n">
        <f aca="false">(Data!AQ8+Data!AR8+Data!AS8+Data!AT8+Data!AU8+Data!AV8+Data!AW8+Data!AX8+Data!AY8+Data!AZ8+Data!BA8+Data!BB8)/12</f>
        <v>11.9166666666667</v>
      </c>
      <c r="P8" s="7" t="n">
        <f aca="false">(Data!AR8+Data!AS8+Data!AT8+Data!AU8+Data!AV8+Data!AW8+Data!AX8+Data!AY8+Data!AZ8+Data!BA8+Data!BB8+Data!BC8)/12</f>
        <v>13</v>
      </c>
      <c r="Q8" s="7" t="n">
        <f aca="false">(Data!AS8+Data!AT8+Data!AU8+Data!AV8+Data!AW8+Data!AX8+Data!AY8+Data!AZ8+Data!BA8+Data!BB8+Data!BC8+Data!BD8)/12</f>
        <v>13.25</v>
      </c>
      <c r="R8" s="7" t="n">
        <f aca="false">(Data!AT8+Data!AU8+Data!AV8+Data!AW8+Data!AX8+Data!AY8+Data!AZ8+Data!BA8+Data!BB8+Data!BC8+Data!BD8+Data!BE8)/12</f>
        <v>13.4166666666667</v>
      </c>
      <c r="S8" s="7" t="n">
        <f aca="false">(Data!AU8+Data!AV8+Data!AW8+Data!AX8+Data!AY8+Data!AZ8+Data!BA8+Data!BB8+Data!BC8+Data!BD8+Data!BE8+Data!BF8)/12</f>
        <v>13.25</v>
      </c>
      <c r="T8" s="7" t="n">
        <f aca="false">(Data!AV8+Data!AW8+Data!AX8+Data!AY8+Data!AZ8+Data!BA8+Data!BB8+Data!BC8+Data!BD8+Data!BE8+Data!BF8+Data!BG8)/12</f>
        <v>14.1666666666667</v>
      </c>
      <c r="U8" s="7" t="n">
        <f aca="false">(Data!AW8+Data!AX8+Data!AY8+Data!AZ8+Data!BA8+Data!BB8+Data!BC8+Data!BD8+Data!BE8+Data!BF8+Data!BG8+Data!BH8)/12</f>
        <v>15.1666666666667</v>
      </c>
      <c r="V8" s="7" t="n">
        <f aca="false">(Data!AX8+Data!AY8+Data!AZ8+Data!BA8+Data!BB8+Data!BC8+Data!BD8+Data!BE8+Data!BF8+Data!BG8+Data!BH8+Data!BI8)/12</f>
        <v>14.8333333333333</v>
      </c>
      <c r="W8" s="7" t="n">
        <f aca="false">(Data!AY8+Data!AZ8+Data!BA8+Data!BB8+Data!BC8+Data!BD8+Data!BE8+Data!BF8+Data!BG8+Data!BH8+Data!BI8+Data!BJ8)/12</f>
        <v>13.8333333333333</v>
      </c>
      <c r="X8" s="7" t="n">
        <f aca="false">(Data!AZ8+Data!BA8+Data!BB8+Data!BC8+Data!BD8+Data!BE8+Data!BF8+Data!BG8+Data!BH8+Data!BI8+Data!BJ8+Data!BK8)/12</f>
        <v>14.0833333333333</v>
      </c>
      <c r="Y8" s="7" t="n">
        <f aca="false">(Data!BA8+Data!BB8+Data!BC8+Data!BD8+Data!BE8+Data!BF8+Data!BG8+Data!BH8+Data!BI8+Data!BJ8+Data!BK8+Data!BL8)/12</f>
        <v>13.9166666666667</v>
      </c>
      <c r="Z8" s="7" t="n">
        <f aca="false">Z7</f>
        <v>12</v>
      </c>
      <c r="AA8" s="7" t="n">
        <f aca="false">AA7</f>
        <v>13</v>
      </c>
      <c r="AB8" s="7" t="n">
        <f aca="false">AB7</f>
        <v>14</v>
      </c>
      <c r="AC8" s="7" t="n">
        <f aca="false">AC7</f>
        <v>13</v>
      </c>
      <c r="AD8" s="7" t="n">
        <f aca="false">AD7</f>
        <v>7</v>
      </c>
    </row>
    <row r="9" customFormat="false" ht="17" hidden="false" customHeight="false" outlineLevel="0" collapsed="false">
      <c r="A9" s="7" t="s">
        <v>69</v>
      </c>
      <c r="B9" s="7" t="n">
        <f aca="false">Data!AO7</f>
        <v>68.2</v>
      </c>
      <c r="C9" s="7" t="n">
        <f aca="false">Data!AP7</f>
        <v>92.9</v>
      </c>
      <c r="D9" s="7" t="n">
        <f aca="false">Data!AQ7</f>
        <v>61.5</v>
      </c>
      <c r="E9" s="7" t="n">
        <f aca="false">Data!AR7</f>
        <v>70</v>
      </c>
      <c r="F9" s="7" t="n">
        <f aca="false">Data!AS7</f>
        <v>84.2</v>
      </c>
      <c r="G9" s="7" t="n">
        <f aca="false">Data!AT7</f>
        <v>60.9</v>
      </c>
      <c r="H9" s="7" t="n">
        <f aca="false">Data!AU7</f>
        <v>71.4</v>
      </c>
      <c r="I9" s="7" t="n">
        <f aca="false">Data!AV7</f>
        <v>58.3</v>
      </c>
      <c r="J9" s="7" t="n">
        <f aca="false">Data!AW7</f>
        <v>56.7</v>
      </c>
      <c r="K9" s="7" t="n">
        <f aca="false">Data!AX7</f>
        <v>70.4</v>
      </c>
      <c r="L9" s="7" t="n">
        <f aca="false">Data!AY7</f>
        <v>52.9</v>
      </c>
      <c r="M9" s="7" t="n">
        <f aca="false">Data!AZ7</f>
        <v>68.4</v>
      </c>
      <c r="N9" s="7" t="n">
        <f aca="false">Data!BA7</f>
        <v>62.5</v>
      </c>
      <c r="O9" s="7" t="n">
        <f aca="false">Data!BB7</f>
        <v>85.7</v>
      </c>
      <c r="P9" s="7" t="n">
        <f aca="false">Data!BC7</f>
        <v>82.1</v>
      </c>
      <c r="Q9" s="7" t="n">
        <f aca="false">Data!BD7</f>
        <v>80</v>
      </c>
      <c r="R9" s="7" t="n">
        <f aca="false">Data!BE7</f>
        <v>77.3</v>
      </c>
      <c r="S9" s="7" t="n">
        <f aca="false">Data!BF7</f>
        <v>100</v>
      </c>
      <c r="T9" s="7" t="n">
        <f aca="false">Data!BG7</f>
        <v>92.3</v>
      </c>
      <c r="U9" s="7" t="n">
        <f aca="false">Data!BH7</f>
        <v>80</v>
      </c>
      <c r="V9" s="7" t="n">
        <f aca="false">Data!BI7</f>
        <v>92.9</v>
      </c>
      <c r="W9" s="7" t="n">
        <f aca="false">Data!BJ7</f>
        <v>77.8</v>
      </c>
      <c r="X9" s="7" t="n">
        <f aca="false">Data!BK7</f>
        <v>70</v>
      </c>
      <c r="Y9" s="7" t="n">
        <f aca="false">Data!BL7</f>
        <v>80</v>
      </c>
      <c r="Z9" s="7" t="n">
        <f aca="false">Data!BM7</f>
        <v>70.6</v>
      </c>
      <c r="AA9" s="7" t="n">
        <f aca="false">Data!BN7</f>
        <v>76.5</v>
      </c>
      <c r="AB9" s="7" t="n">
        <f aca="false">Data!BO7</f>
        <v>68.2</v>
      </c>
      <c r="AC9" s="7" t="n">
        <f aca="false">Data!BP7</f>
        <v>92.9</v>
      </c>
      <c r="AD9" s="7" t="n">
        <f aca="false">Data!BQ7</f>
        <v>61.5</v>
      </c>
      <c r="AE9" s="1" t="s">
        <v>0</v>
      </c>
      <c r="AF9" s="1" t="s">
        <v>2</v>
      </c>
    </row>
    <row r="10" customFormat="false" ht="17" hidden="false" customHeight="false" outlineLevel="0" collapsed="false">
      <c r="A10" s="7" t="s">
        <v>70</v>
      </c>
      <c r="B10" s="7" t="n">
        <f aca="false">(Data!AD7+Data!AE7+Data!AF7+Data!AG7+Data!AH7+Data!AI7+Data!AJ7+Data!AK7+Data!AL7+Data!AM7+Data!AN7+Data!AO7)/12</f>
        <v>80.4666666666667</v>
      </c>
      <c r="C10" s="7" t="n">
        <f aca="false">(Data!AE7+Data!AF7+Data!AG7+Data!AH7+Data!AI7+Data!AJ7+Data!AK7+Data!AL7+Data!AM7+Data!AN7+Data!AO7+Data!AP7)/12</f>
        <v>81.5416666666667</v>
      </c>
      <c r="D10" s="7" t="n">
        <f aca="false">(Data!AF7+Data!AG7+Data!AH7+Data!AI7+Data!AJ7+Data!AK7+Data!AL7+Data!AM7+Data!AN7+Data!AO7+Data!AP7+Data!AQ7)/12</f>
        <v>80.225</v>
      </c>
      <c r="E10" s="7" t="n">
        <f aca="false">(Data!AG7+Data!AH7+Data!AI7+Data!AJ7+Data!AK7+Data!AL7+Data!AM7+Data!AN7+Data!AO7+Data!AP7+Data!AQ7+Data!AR7)/12</f>
        <v>77.725</v>
      </c>
      <c r="F10" s="7" t="n">
        <f aca="false">(Data!AH7+Data!AI7+Data!AJ7+Data!AK7+Data!AL7+Data!AM7+Data!AN7+Data!AO7+Data!AP7+Data!AQ7+Data!AR7+Data!AS7)/12</f>
        <v>77.05</v>
      </c>
      <c r="G10" s="7" t="n">
        <f aca="false">(Data!AI7+Data!AJ7+Data!AK7+Data!AL7+Data!AM7+Data!AN7+Data!AO7+Data!AP7+Data!AQ7+Data!AR7+Data!AS7+Data!AT7)/12</f>
        <v>75.4583333333333</v>
      </c>
      <c r="H10" s="7" t="n">
        <f aca="false">(Data!AJ7+Data!AK7+Data!AL7+Data!AM7+Data!AN7+Data!AO7+Data!AP7+Data!AQ7+Data!AR7+Data!AS7+Data!AT7+Data!AU7)/12</f>
        <v>73.6666666666667</v>
      </c>
      <c r="I10" s="7" t="n">
        <f aca="false">(Data!AK7+Data!AL7+Data!AM7+Data!AN7+Data!AO7+Data!AP7+Data!AQ7+Data!AR7+Data!AS7+Data!AT7+Data!AU7+Data!AV7)/12</f>
        <v>72.0416666666667</v>
      </c>
      <c r="J10" s="7" t="n">
        <f aca="false">(Data!AL7+Data!AM7+Data!AN7+Data!AO7+Data!AP7+Data!AQ7+Data!AR7+Data!AS7+Data!AT7+Data!AU7+Data!AV7+Data!AW7)/12</f>
        <v>70.9333333333333</v>
      </c>
      <c r="K10" s="7" t="n">
        <f aca="false">(Data!AM7+Data!AN7+Data!AO7+Data!AP7+Data!AQ7+Data!AR7+Data!AS7+Data!AT7+Data!AU7+Data!AV7+Data!AW7+Data!AX7)/12</f>
        <v>70.1333333333333</v>
      </c>
      <c r="L10" s="7" t="n">
        <f aca="false">(Data!AN7+Data!AO7+Data!AP7+Data!AQ7+Data!AR7+Data!AS7+Data!AT7+Data!AU7+Data!AV7+Data!AW7+Data!AX7+Data!AY7)/12</f>
        <v>68.6583333333333</v>
      </c>
      <c r="M10" s="7" t="n">
        <f aca="false">(Data!AO7+Data!AP7+Data!AQ7+Data!AR7+Data!AS7+Data!AT7+Data!AU7+Data!AV7+Data!AW7+Data!AX7+Data!AY7+Data!AZ7)/12</f>
        <v>67.9833333333333</v>
      </c>
      <c r="N10" s="7" t="n">
        <f aca="false">(Data!AP7+Data!AQ7+Data!AR7+Data!AS7+Data!AT7+Data!AU7+Data!AV7+Data!AW7+Data!AX7+Data!AY7+Data!AZ7+Data!BA7)/12</f>
        <v>67.5083333333333</v>
      </c>
      <c r="O10" s="7" t="n">
        <f aca="false">(Data!AQ7+Data!AR7+Data!AS7+Data!AT7+Data!AU7+Data!AV7+Data!AW7+Data!AX7+Data!AY7+Data!AZ7+Data!BA7+Data!BB7)/12</f>
        <v>66.9083333333333</v>
      </c>
      <c r="P10" s="7" t="n">
        <f aca="false">(Data!AR7+Data!AS7+Data!AT7+Data!AU7+Data!AV7+Data!AW7+Data!AX7+Data!AY7+Data!AZ7+Data!BA7+Data!BB7+Data!BC7)/12</f>
        <v>68.625</v>
      </c>
      <c r="Q10" s="7" t="n">
        <f aca="false">(Data!AS7+Data!AT7+Data!AU7+Data!AV7+Data!AW7+Data!AX7+Data!AY7+Data!AZ7+Data!BA7+Data!BB7+Data!BC7+Data!BD7)/12</f>
        <v>69.4583333333333</v>
      </c>
      <c r="R10" s="7" t="n">
        <f aca="false">(Data!AT7+Data!AU7+Data!AV7+Data!AW7+Data!AX7+Data!AY7+Data!AZ7+Data!BA7+Data!BB7+Data!BC7+Data!BD7+Data!BE7)/12</f>
        <v>68.8833333333333</v>
      </c>
      <c r="S10" s="7" t="n">
        <f aca="false">(Data!AU7+Data!AV7+Data!AW7+Data!AX7+Data!AY7+Data!AZ7+Data!BA7+Data!BB7+Data!BC7+Data!BD7+Data!BE7+Data!BF7)/12</f>
        <v>72.1416666666667</v>
      </c>
      <c r="T10" s="7" t="n">
        <f aca="false">(Data!AV7+Data!AW7+Data!AX7+Data!AY7+Data!AZ7+Data!BA7+Data!BB7+Data!BC7+Data!BD7+Data!BE7+Data!BF7+Data!BG7)/12</f>
        <v>73.8833333333333</v>
      </c>
      <c r="U10" s="7" t="n">
        <f aca="false">(Data!AW7+Data!AX7+Data!AY7+Data!AZ7+Data!BA7+Data!BB7+Data!BC7+Data!BD7+Data!BE7+Data!BF7+Data!BG7+Data!BH7)/12</f>
        <v>75.6916666666667</v>
      </c>
      <c r="V10" s="7" t="n">
        <f aca="false">(Data!AX7+Data!AY7+Data!AZ7+Data!BA7+Data!BB7+Data!BC7+Data!BD7+Data!BE7+Data!BF7+Data!BG7+Data!BH7+Data!BI7)/12</f>
        <v>78.7083333333333</v>
      </c>
      <c r="W10" s="7" t="n">
        <f aca="false">(Data!AY7+Data!AZ7+Data!BA7+Data!BB7+Data!BC7+Data!BD7+Data!BE7+Data!BF7+Data!BG7+Data!BH7+Data!BI7+Data!BJ7)/12</f>
        <v>79.325</v>
      </c>
      <c r="X10" s="7" t="n">
        <f aca="false">(Data!AZ7+Data!BA7+Data!BB7+Data!BC7+Data!BD7+Data!BE7+Data!BF7+Data!BG7+Data!BH7+Data!BI7+Data!BJ7+Data!BK7)/12</f>
        <v>80.75</v>
      </c>
      <c r="Y10" s="7" t="n">
        <f aca="false">(Data!BA7+Data!BB7+Data!BC7+Data!BD7+Data!BE7+Data!BF7+Data!BG7+Data!BH7+Data!BI7+Data!BJ7+Data!BK7+Data!BL7)/12</f>
        <v>81.7166666666667</v>
      </c>
      <c r="Z10" s="7" t="n">
        <f aca="false">Z9</f>
        <v>70.6</v>
      </c>
      <c r="AA10" s="7" t="n">
        <f aca="false">AA9</f>
        <v>76.5</v>
      </c>
      <c r="AB10" s="7" t="n">
        <f aca="false">AB9</f>
        <v>68.2</v>
      </c>
      <c r="AC10" s="7" t="n">
        <f aca="false">AC9</f>
        <v>92.9</v>
      </c>
      <c r="AD10" s="7" t="n">
        <f aca="false">AD9</f>
        <v>61.5</v>
      </c>
    </row>
    <row r="11" customFormat="false" ht="17" hidden="false" customHeight="false" outlineLevel="0" collapsed="false">
      <c r="A11" s="7" t="s">
        <v>71</v>
      </c>
      <c r="B11" s="7" t="n">
        <f aca="false">Data!AO11/Data!AO8</f>
        <v>10.2857142857143</v>
      </c>
      <c r="C11" s="7" t="n">
        <f aca="false">Data!AP11/Data!AP8</f>
        <v>8.76923076923077</v>
      </c>
      <c r="D11" s="7" t="n">
        <f aca="false">Data!AQ11/Data!AQ8</f>
        <v>10.2857142857143</v>
      </c>
      <c r="E11" s="7" t="n">
        <f aca="false">Data!AR11/Data!AR8</f>
        <v>8.08333333333333</v>
      </c>
      <c r="F11" s="7" t="n">
        <f aca="false">Data!AS11/Data!AS8</f>
        <v>8.28571428571429</v>
      </c>
      <c r="G11" s="7" t="n">
        <f aca="false">Data!AT11/Data!AT8</f>
        <v>7.91666666666667</v>
      </c>
      <c r="H11" s="7" t="n">
        <f aca="false">Data!AU11/Data!AU8</f>
        <v>10.7692307692308</v>
      </c>
      <c r="I11" s="7" t="n">
        <f aca="false">Data!AV11/Data!AV8</f>
        <v>10</v>
      </c>
      <c r="J11" s="7" t="n">
        <f aca="false">Data!AW11/Data!AW8</f>
        <v>9.625</v>
      </c>
      <c r="K11" s="7" t="n">
        <f aca="false">Data!AX11/Data!AX8</f>
        <v>8.68421052631579</v>
      </c>
      <c r="L11" s="7" t="n">
        <f aca="false">Data!AY11/Data!AY8</f>
        <v>9.66666666666667</v>
      </c>
      <c r="M11" s="7" t="n">
        <f aca="false">Data!AZ11/Data!AZ8</f>
        <v>10.2307692307692</v>
      </c>
      <c r="N11" s="7" t="n">
        <f aca="false">Data!BA11/Data!BA8</f>
        <v>9.4</v>
      </c>
      <c r="O11" s="7" t="n">
        <f aca="false">Data!BB11/Data!BB8</f>
        <v>9.18181818181818</v>
      </c>
      <c r="P11" s="7" t="n">
        <f aca="false">Data!BC11/Data!BC8</f>
        <v>9.35</v>
      </c>
      <c r="Q11" s="7" t="n">
        <f aca="false">Data!BD11/Data!BD8</f>
        <v>9.93333333333333</v>
      </c>
      <c r="R11" s="7" t="n">
        <f aca="false">Data!BE11/Data!BE8</f>
        <v>9.3125</v>
      </c>
      <c r="S11" s="7" t="n">
        <f aca="false">Data!BF11/Data!BF8</f>
        <v>10.2</v>
      </c>
      <c r="T11" s="7" t="n">
        <f aca="false">Data!BG11/Data!BG8</f>
        <v>9.04166666666667</v>
      </c>
      <c r="U11" s="7" t="n">
        <f aca="false">Data!BH11/Data!BH8</f>
        <v>9.31578947368421</v>
      </c>
      <c r="V11" s="7" t="n">
        <f aca="false">Data!BI11/Data!BI8</f>
        <v>10.5</v>
      </c>
      <c r="W11" s="7" t="n">
        <f aca="false">Data!BJ11/Data!BJ8</f>
        <v>10</v>
      </c>
      <c r="X11" s="7" t="n">
        <f aca="false">Data!BK11/Data!BK8</f>
        <v>9.58333333333333</v>
      </c>
      <c r="Y11" s="7" t="n">
        <f aca="false">Data!BL11/Data!BL8</f>
        <v>10.3636363636364</v>
      </c>
      <c r="Z11" s="7" t="n">
        <f aca="false">Data!BM11/Data!BM8</f>
        <v>9.25</v>
      </c>
      <c r="AA11" s="7" t="n">
        <f aca="false">Data!BN11/Data!BN8</f>
        <v>8.92307692307692</v>
      </c>
      <c r="AB11" s="7" t="n">
        <f aca="false">Data!BO11/Data!BO8</f>
        <v>10.2857142857143</v>
      </c>
      <c r="AC11" s="7" t="n">
        <f aca="false">Data!BP11/Data!BP8</f>
        <v>8.76923076923077</v>
      </c>
      <c r="AD11" s="7" t="n">
        <f aca="false">Data!BQ11/Data!BQ8</f>
        <v>10.2857142857143</v>
      </c>
    </row>
    <row r="12" customFormat="false" ht="17" hidden="false" customHeight="false" outlineLevel="0" collapsed="false">
      <c r="A12" s="7" t="s">
        <v>72</v>
      </c>
      <c r="B12" s="7" t="n">
        <f aca="false">((Data!AD11/Data!AD8)+(Data!AE11/Data!AE8)+(Data!AF11/Data!AF8)+(Data!AG11/Data!AG8)+(Data!AH11/Data!AH8)+(Data!AI11/Data!AI8)+(Data!AJ11/Data!AJ8)+(Data!AK11/Data!AK8)+(Data!AL11/Data!AL8)+(Data!AM11/Data!AM8)+(Data!AN11/Data!AN8)+(Data!AO11/Data!AO8))/12</f>
        <v>9.72575419828709</v>
      </c>
      <c r="C12" s="7" t="n">
        <f aca="false">((Data!AE11/Data!AE8)+(Data!AF11/Data!AF8)+(Data!AG11/Data!AG8)+(Data!AH11/Data!AH8)+(Data!AI11/Data!AI8)+(Data!AJ11/Data!AJ8)+(Data!AK11/Data!AK8)+(Data!AL11/Data!AL8)+(Data!AM11/Data!AM8)+(Data!AN11/Data!AN8)+(Data!AO11/Data!AO8)+(Data!AP11/Data!AP8))/12</f>
        <v>9.62874565127855</v>
      </c>
      <c r="D12" s="7" t="n">
        <f aca="false">((Data!AF11/Data!AF8)+(Data!AG11/Data!AG8)+(Data!AH11/Data!AH8)+(Data!AI11/Data!AI8)+(Data!AJ11/Data!AJ8)+(Data!AK11/Data!AK8)+(Data!AL11/Data!AL8)+(Data!AM11/Data!AM8)+(Data!AN11/Data!AN8)+(Data!AO11/Data!AO8)+(Data!AP11/Data!AP8)+(Data!AQ11/Data!AQ8))/12</f>
        <v>9.70984684175474</v>
      </c>
      <c r="E12" s="7" t="n">
        <f aca="false">((Data!AG11/Data!AG8)+(Data!AH11/Data!AH8)+(Data!AI11/Data!AI8)+(Data!AJ11/Data!AJ8)+(Data!AK11/Data!AK8)+(Data!AL11/Data!AL8)+(Data!AM11/Data!AM8)+(Data!AN11/Data!AN8)+(Data!AO11/Data!AO8)+(Data!AP11/Data!AP8)+(Data!AQ11/Data!AQ8)+(Data!AR11/Data!AR8))/12</f>
        <v>9.53345795286585</v>
      </c>
      <c r="F12" s="7" t="n">
        <f aca="false">((Data!AH11/Data!AH8)+(Data!AI11/Data!AI8)+(Data!AJ11/Data!AJ8)+(Data!AK11/Data!AK8)+(Data!AL11/Data!AL8)+(Data!AM11/Data!AM8)+(Data!AN11/Data!AN8)+(Data!AO11/Data!AO8)+(Data!AP11/Data!AP8)+(Data!AQ11/Data!AQ8)+(Data!AR11/Data!AR8)+(Data!AS11/Data!AS8))/12</f>
        <v>9.47046192111982</v>
      </c>
      <c r="G12" s="7" t="n">
        <f aca="false">((Data!AI11/Data!AI8)+(Data!AJ11/Data!AJ8)+(Data!AK11/Data!AK8)+(Data!AL11/Data!AL8)+(Data!AM11/Data!AM8)+(Data!AN11/Data!AN8)+(Data!AO11/Data!AO8)+(Data!AP11/Data!AP8)+(Data!AQ11/Data!AQ8)+(Data!AR11/Data!AR8)+(Data!AS11/Data!AS8)+(Data!AT11/Data!AT8))/12</f>
        <v>9.35386835386836</v>
      </c>
      <c r="H12" s="7" t="n">
        <f aca="false">((Data!AJ11/Data!AJ8)+(Data!AK11/Data!AK8)+(Data!AL11/Data!AL8)+(Data!AM11/Data!AM8)+(Data!AN11/Data!AN8)+(Data!AO11/Data!AO8)+(Data!AP11/Data!AP8)+(Data!AQ11/Data!AQ8)+(Data!AR11/Data!AR8)+(Data!AS11/Data!AS8)+(Data!AT11/Data!AT8)+(Data!AU11/Data!AU8))/12</f>
        <v>9.37630425130425</v>
      </c>
      <c r="I12" s="7" t="n">
        <f aca="false">((Data!AK11/Data!AK8)+(Data!AL11/Data!AL8)+(Data!AM11/Data!AM8)+(Data!AN11/Data!AN8)+(Data!AO11/Data!AO8)+(Data!AP11/Data!AP8)+(Data!AQ11/Data!AQ8)+(Data!AR11/Data!AR8)+(Data!AS11/Data!AS8)+(Data!AT11/Data!AT8)+(Data!AU11/Data!AU8)+(Data!AV11/Data!AV8))/12</f>
        <v>9.37630425130425</v>
      </c>
      <c r="J12" s="7" t="n">
        <f aca="false">((Data!AL11/Data!AL8)+(Data!AM11/Data!AM8)+(Data!AN11/Data!AN8)+(Data!AO11/Data!AO8)+(Data!AP11/Data!AP8)+(Data!AQ11/Data!AQ8)+(Data!AR11/Data!AR8)+(Data!AS11/Data!AS8)+(Data!AT11/Data!AT8)+(Data!AU11/Data!AU8)+(Data!AV11/Data!AV8)+(Data!AW11/Data!AW8))/12</f>
        <v>9.37977647352648</v>
      </c>
      <c r="K12" s="7" t="n">
        <f aca="false">((Data!AM11/Data!AM8)+(Data!AN11/Data!AN8)+(Data!AO11/Data!AO8)+(Data!AP11/Data!AP8)+(Data!AQ11/Data!AQ8)+(Data!AR11/Data!AR8)+(Data!AS11/Data!AS8)+(Data!AT11/Data!AT8)+(Data!AU11/Data!AU8)+(Data!AV11/Data!AV8)+(Data!AW11/Data!AW8)+(Data!AX11/Data!AX8))/12</f>
        <v>9.23982432041643</v>
      </c>
      <c r="L12" s="7" t="n">
        <f aca="false">((Data!AN11/Data!AN8)+(Data!AO11/Data!AO8)+(Data!AP11/Data!AP8)+(Data!AQ11/Data!AQ8)+(Data!AR11/Data!AR8)+(Data!AS11/Data!AS8)+(Data!AT11/Data!AT8)+(Data!AU11/Data!AU8)+(Data!AV11/Data!AV8)+(Data!AW11/Data!AW8)+(Data!AX11/Data!AX8)+(Data!AY11/Data!AY8))/12</f>
        <v>9.27454654263865</v>
      </c>
      <c r="M12" s="7" t="n">
        <f aca="false">((Data!AO11/Data!AO8)+(Data!AP11/Data!AP8)+(Data!AQ11/Data!AQ8)+(Data!AR11/Data!AR8)+(Data!AS11/Data!AS8)+(Data!AT11/Data!AT8)+(Data!AU11/Data!AU8)+(Data!AV11/Data!AV8)+(Data!AW11/Data!AW8)+(Data!AX11/Data!AX8)+(Data!AY11/Data!AY8)+(Data!AZ11/Data!AZ8))/12</f>
        <v>9.38352090161301</v>
      </c>
      <c r="N12" s="7" t="n">
        <f aca="false">((Data!AP11/Data!AP8)+(Data!AQ11/Data!AQ8)+(Data!AR11/Data!AR8)+(Data!AS11/Data!AS8)+(Data!AT11/Data!AT8)+(Data!AU11/Data!AU8)+(Data!AV11/Data!AV8)+(Data!AW11/Data!AW8)+(Data!AX11/Data!AX8)+(Data!AY11/Data!AY8)+(Data!AZ11/Data!AZ8)+(Data!BA11/Data!BA8))/12</f>
        <v>9.30971137780349</v>
      </c>
      <c r="O12" s="7" t="n">
        <f aca="false">((Data!AQ11/Data!AQ8)+(Data!AR11/Data!AR8)+(Data!AS11/Data!AS8)+(Data!AT11/Data!AT8)+(Data!AU11/Data!AU8)+(Data!AV11/Data!AV8)+(Data!AW11/Data!AW8)+(Data!AX11/Data!AX8)+(Data!AY11/Data!AY8)+(Data!AZ11/Data!AZ8)+(Data!BA11/Data!BA8)+(Data!BB11/Data!BB8))/12</f>
        <v>9.34409366218577</v>
      </c>
      <c r="P12" s="7" t="n">
        <f aca="false">((Data!AR11/Data!AR8)+(Data!AS11/Data!AS8)+(Data!AT11/Data!AT8)+(Data!AU11/Data!AU8)+(Data!AV11/Data!AV8)+(Data!AW11/Data!AW8)+(Data!AX11/Data!AX8)+(Data!AY11/Data!AY8)+(Data!AZ11/Data!AZ8)+(Data!BA11/Data!BA8)+(Data!BB11/Data!BB8)+(Data!BC11/Data!BC8))/12</f>
        <v>9.26611747170958</v>
      </c>
      <c r="Q12" s="7" t="n">
        <f aca="false">((Data!AS11/Data!AS8)+(Data!AT11/Data!AT8)+(Data!AU11/Data!AU8)+(Data!AV11/Data!AV8)+(Data!AW11/Data!AW8)+(Data!AX11/Data!AX8)+(Data!AY11/Data!AY8)+(Data!AZ11/Data!AZ8)+(Data!BA11/Data!BA8)+(Data!BB11/Data!BB8)+(Data!BC11/Data!BC8)+(Data!BD11/Data!BD8))/12</f>
        <v>9.42028413837624</v>
      </c>
      <c r="R12" s="7" t="n">
        <f aca="false">((Data!AT11/Data!AT8)+(Data!AU11/Data!AU8)+(Data!AV11/Data!AV8)+(Data!AW11/Data!AW8)+(Data!AX11/Data!AX8)+(Data!AY11/Data!AY8)+(Data!AZ11/Data!AZ8)+(Data!BA11/Data!BA8)+(Data!BB11/Data!BB8)+(Data!BC11/Data!BC8)+(Data!BD11/Data!BD8)+(Data!BE11/Data!BE8))/12</f>
        <v>9.50584961456672</v>
      </c>
      <c r="S12" s="7" t="n">
        <f aca="false">((Data!AU11/Data!AU8)+(Data!AV11/Data!AV8)+(Data!AW11/Data!AW8)+(Data!AX11/Data!AX8)+(Data!AY11/Data!AY8)+(Data!AZ11/Data!AZ8)+(Data!BA11/Data!BA8)+(Data!BB11/Data!BB8)+(Data!BC11/Data!BC8)+(Data!BD11/Data!BD8)+(Data!BE11/Data!BE8)+(Data!BF11/Data!BF8))/12</f>
        <v>9.6961273923445</v>
      </c>
      <c r="T12" s="7" t="n">
        <f aca="false">((Data!AV11/Data!AV8)+(Data!AW11/Data!AW8)+(Data!AX11/Data!AX8)+(Data!AY11/Data!AY8)+(Data!AZ11/Data!AZ8)+(Data!BA11/Data!BA8)+(Data!BB11/Data!BB8)+(Data!BC11/Data!BC8)+(Data!BD11/Data!BD8)+(Data!BE11/Data!BE8)+(Data!BF11/Data!BF8)+(Data!BG11/Data!BG8))/12</f>
        <v>9.55216371713082</v>
      </c>
      <c r="U12" s="7" t="n">
        <f aca="false">((Data!AW11/Data!AW8)+(Data!AX11/Data!AX8)+(Data!AY11/Data!AY8)+(Data!AZ11/Data!AZ8)+(Data!BA11/Data!BA8)+(Data!BB11/Data!BB8)+(Data!BC11/Data!BC8)+(Data!BD11/Data!BD8)+(Data!BE11/Data!BE8)+(Data!BF11/Data!BF8)+(Data!BG11/Data!BG8)+(Data!BH11/Data!BH8))/12</f>
        <v>9.49514617327117</v>
      </c>
      <c r="V12" s="7" t="n">
        <f aca="false">((Data!AX11/Data!AX8)+(Data!AY11/Data!AY8)+(Data!AZ11/Data!AZ8)+(Data!BA11/Data!BA8)+(Data!BB11/Data!BB8)+(Data!BC11/Data!BC8)+(Data!BD11/Data!BD8)+(Data!BE11/Data!BE8)+(Data!BF11/Data!BF8)+(Data!BG11/Data!BG8)+(Data!BH11/Data!BH8)+(Data!BI11/Data!BI8))/12</f>
        <v>9.56806283993784</v>
      </c>
      <c r="W12" s="7" t="n">
        <f aca="false">((Data!AY11/Data!AY8)+(Data!AZ11/Data!AZ8)+(Data!BA11/Data!BA8)+(Data!BB11/Data!BB8)+(Data!BC11/Data!BC8)+(Data!BD11/Data!BD8)+(Data!BE11/Data!BE8)+(Data!BF11/Data!BF8)+(Data!BG11/Data!BG8)+(Data!BH11/Data!BH8)+(Data!BI11/Data!BI8)+(Data!BJ11/Data!BJ8))/12</f>
        <v>9.67771196274486</v>
      </c>
      <c r="X12" s="7" t="n">
        <f aca="false">((Data!AZ11/Data!AZ8)+(Data!BA11/Data!BA8)+(Data!BB11/Data!BB8)+(Data!BC11/Data!BC8)+(Data!BD11/Data!BD8)+(Data!BE11/Data!BE8)+(Data!BF11/Data!BF8)+(Data!BG11/Data!BG8)+(Data!BH11/Data!BH8)+(Data!BI11/Data!BI8)+(Data!BJ11/Data!BJ8)+(Data!BK11/Data!BK8))/12</f>
        <v>9.67076751830041</v>
      </c>
      <c r="Y12" s="7" t="n">
        <f aca="false">((Data!BA11/Data!BA8)+(Data!BB11/Data!BB8)+(Data!BC11/Data!BC8)+(Data!BD11/Data!BD8)+(Data!BE11/Data!BE8)+(Data!BF11/Data!BF8)+(Data!BG11/Data!BG8)+(Data!BH11/Data!BH8)+(Data!BI11/Data!BI8)+(Data!BJ11/Data!BJ8)+(Data!BK11/Data!BK8)+(Data!BL11/Data!BL8))/12</f>
        <v>9.68183977937267</v>
      </c>
      <c r="Z12" s="7" t="n">
        <f aca="false">Z11</f>
        <v>9.25</v>
      </c>
      <c r="AA12" s="7" t="n">
        <f aca="false">AA11</f>
        <v>8.92307692307692</v>
      </c>
      <c r="AB12" s="7" t="n">
        <f aca="false">AB11</f>
        <v>10.2857142857143</v>
      </c>
      <c r="AC12" s="7" t="n">
        <f aca="false">AC11</f>
        <v>8.76923076923077</v>
      </c>
      <c r="AD12" s="7" t="n">
        <f aca="false">AD11</f>
        <v>10.2857142857143</v>
      </c>
    </row>
    <row r="13" customFormat="false" ht="17" hidden="false" customHeight="false" outlineLevel="0" collapsed="false">
      <c r="A13" s="7" t="s">
        <v>73</v>
      </c>
      <c r="B13" s="7" t="n">
        <f aca="false">Data!AO9</f>
        <v>7.2</v>
      </c>
      <c r="C13" s="7" t="n">
        <f aca="false">Data!AP9</f>
        <v>9.9</v>
      </c>
      <c r="D13" s="7" t="n">
        <f aca="false">Data!AQ9</f>
        <v>9.7</v>
      </c>
      <c r="E13" s="7" t="n">
        <f aca="false">Data!AR9</f>
        <v>5.9</v>
      </c>
      <c r="F13" s="7" t="n">
        <f aca="false">Data!AS9</f>
        <v>5.8</v>
      </c>
      <c r="G13" s="7" t="n">
        <f aca="false">Data!AT9</f>
        <v>7.5</v>
      </c>
      <c r="H13" s="7" t="n">
        <f aca="false">Data!AU9</f>
        <v>8.5</v>
      </c>
      <c r="I13" s="7" t="n">
        <f aca="false">Data!AV9</f>
        <v>7</v>
      </c>
      <c r="J13" s="7" t="n">
        <f aca="false">Data!AW9</f>
        <v>7.4</v>
      </c>
      <c r="K13" s="7" t="n">
        <f aca="false">Data!AX9</f>
        <v>8.5</v>
      </c>
      <c r="L13" s="7" t="n">
        <f aca="false">Data!AY9</f>
        <v>7.6</v>
      </c>
      <c r="M13" s="7" t="n">
        <f aca="false">Data!AZ9</f>
        <v>4.9</v>
      </c>
      <c r="N13" s="7" t="n">
        <f aca="false">Data!BA9</f>
        <v>9.1</v>
      </c>
      <c r="O13" s="7" t="n">
        <f aca="false">Data!BB9</f>
        <v>7.4</v>
      </c>
      <c r="P13" s="7" t="n">
        <f aca="false">Data!BC9</f>
        <v>7.2</v>
      </c>
      <c r="Q13" s="7" t="n">
        <f aca="false">Data!BD9</f>
        <v>8</v>
      </c>
      <c r="R13" s="7" t="n">
        <f aca="false">Data!BE9</f>
        <v>7.1</v>
      </c>
      <c r="S13" s="7" t="n">
        <f aca="false">Data!BF9</f>
        <v>8.2</v>
      </c>
      <c r="T13" s="7" t="n">
        <f aca="false">Data!BG9</f>
        <v>7.5</v>
      </c>
      <c r="U13" s="7" t="n">
        <f aca="false">Data!BH9</f>
        <v>7.9</v>
      </c>
      <c r="V13" s="7" t="n">
        <f aca="false">Data!BI9</f>
        <v>7.9</v>
      </c>
      <c r="W13" s="7" t="n">
        <f aca="false">Data!BJ9</f>
        <v>9.7</v>
      </c>
      <c r="X13" s="7" t="n">
        <f aca="false">Data!BK9</f>
        <v>8.1</v>
      </c>
      <c r="Y13" s="7" t="n">
        <f aca="false">Data!BL9</f>
        <v>7.3</v>
      </c>
      <c r="Z13" s="7" t="n">
        <f aca="false">Data!BM9</f>
        <v>10.1</v>
      </c>
      <c r="AA13" s="7" t="n">
        <f aca="false">Data!BN9</f>
        <v>8.5</v>
      </c>
      <c r="AB13" s="7" t="n">
        <f aca="false">Data!BO9</f>
        <v>7.2</v>
      </c>
      <c r="AC13" s="7" t="n">
        <f aca="false">Data!BP9</f>
        <v>9.9</v>
      </c>
      <c r="AD13" s="7" t="n">
        <f aca="false">Data!BQ9</f>
        <v>9.7</v>
      </c>
    </row>
    <row r="14" customFormat="false" ht="17" hidden="false" customHeight="false" outlineLevel="0" collapsed="false">
      <c r="A14" s="7" t="s">
        <v>74</v>
      </c>
      <c r="B14" s="7" t="n">
        <f aca="false">(Data!AD9+Data!AE9+Data!AF9+Data!AG9+Data!AH9+Data!AI9+Data!AJ9+Data!AK9+Data!AL9+Data!AM9+Data!AN9+Data!AO9)/12</f>
        <v>8.125</v>
      </c>
      <c r="C14" s="7" t="n">
        <f aca="false">(Data!AE9+Data!AF9+Data!AG9+Data!AH9+Data!AI9+Data!AJ9+Data!AK9+Data!AL9+Data!AM9+Data!AN9+Data!AO9+Data!AP9)/12</f>
        <v>8.28333333333333</v>
      </c>
      <c r="D14" s="7" t="n">
        <f aca="false">(Data!AF9+Data!AG9+Data!AH9+Data!AI9+Data!AJ9+Data!AK9+Data!AL9+Data!AM9+Data!AN9+Data!AO9+Data!AP9+Data!AQ9)/12</f>
        <v>8.5</v>
      </c>
      <c r="E14" s="7" t="n">
        <f aca="false">(Data!AG9+Data!AH9+Data!AI9+Data!AJ9+Data!AK9+Data!AL9+Data!AM9+Data!AN9+Data!AO9+Data!AP9+Data!AQ9+Data!AR9)/12</f>
        <v>8.30833333333334</v>
      </c>
      <c r="F14" s="7" t="n">
        <f aca="false">(Data!AH9+Data!AI9+Data!AJ9+Data!AK9+Data!AL9+Data!AM9+Data!AN9+Data!AO9+Data!AP9+Data!AQ9+Data!AR9+Data!AS9)/12</f>
        <v>8.16666666666667</v>
      </c>
      <c r="G14" s="7" t="n">
        <f aca="false">(Data!AI9+Data!AJ9+Data!AK9+Data!AL9+Data!AM9+Data!AN9+Data!AO9+Data!AP9+Data!AQ9+Data!AR9+Data!AS9+Data!AT9)/12</f>
        <v>8.13333333333334</v>
      </c>
      <c r="H14" s="7" t="n">
        <f aca="false">(Data!AJ9+Data!AK9+Data!AL9+Data!AM9+Data!AN9+Data!AO9+Data!AP9+Data!AQ9+Data!AR9+Data!AS9+Data!AT9+Data!AU9)/12</f>
        <v>8.18333333333333</v>
      </c>
      <c r="I14" s="7" t="n">
        <f aca="false">(Data!AK9+Data!AL9+Data!AM9+Data!AN9+Data!AO9+Data!AP9+Data!AQ9+Data!AR9+Data!AS9+Data!AT9+Data!AU9+Data!AV9)/12</f>
        <v>7.95833333333333</v>
      </c>
      <c r="J14" s="7" t="n">
        <f aca="false">(Data!AL9+Data!AM9+Data!AN9+Data!AO9+Data!AP9+Data!AQ9+Data!AR9+Data!AS9+Data!AT9+Data!AU9+Data!AV9+Data!AW9)/12</f>
        <v>7.9</v>
      </c>
      <c r="K14" s="7" t="n">
        <f aca="false">(Data!AM9+Data!AN9+Data!AO9+Data!AP9+Data!AQ9+Data!AR9+Data!AS9+Data!AT9+Data!AU9+Data!AV9+Data!AW9+Data!AX9)/12</f>
        <v>8</v>
      </c>
      <c r="L14" s="7" t="n">
        <f aca="false">(Data!AN9+Data!AO9+Data!AP9+Data!AQ9+Data!AR9+Data!AS9+Data!AT9+Data!AU9+Data!AV9+Data!AW9+Data!AX9+Data!AY9)/12</f>
        <v>7.79166666666667</v>
      </c>
      <c r="M14" s="7" t="n">
        <f aca="false">(Data!AO9+Data!AP9+Data!AQ9+Data!AR9+Data!AS9+Data!AT9+Data!AU9+Data!AV9+Data!AW9+Data!AX9+Data!AY9+Data!AZ9)/12</f>
        <v>7.49166666666667</v>
      </c>
      <c r="N14" s="7" t="n">
        <f aca="false">(Data!AP9+Data!AQ9+Data!AR9+Data!AS9+Data!AT9+Data!AU9+Data!AV9+Data!AW9+Data!AX9+Data!AY9+Data!AZ9+Data!BA9)/12</f>
        <v>7.65</v>
      </c>
      <c r="O14" s="7" t="n">
        <f aca="false">(Data!AQ9+Data!AR9+Data!AS9+Data!AT9+Data!AU9+Data!AV9+Data!AW9+Data!AX9+Data!AY9+Data!AZ9+Data!BA9+Data!BB9)/12</f>
        <v>7.44166666666667</v>
      </c>
      <c r="P14" s="7" t="n">
        <f aca="false">(Data!AR9+Data!AS9+Data!AT9+Data!AU9+Data!AV9+Data!AW9+Data!AX9+Data!AY9+Data!AZ9+Data!BA9+Data!BB9+Data!BC9)/12</f>
        <v>7.23333333333333</v>
      </c>
      <c r="Q14" s="7" t="n">
        <f aca="false">(Data!AS9+Data!AT9+Data!AU9+Data!AV9+Data!AW9+Data!AX9+Data!AY9+Data!AZ9+Data!BA9+Data!BB9+Data!BC9+Data!BD9)/12</f>
        <v>7.40833333333333</v>
      </c>
      <c r="R14" s="7" t="n">
        <f aca="false">(Data!AT9+Data!AU9+Data!AV9+Data!AW9+Data!AX9+Data!AY9+Data!AZ9+Data!BA9+Data!BB9+Data!BC9+Data!BD9+Data!BE9)/12</f>
        <v>7.51666666666667</v>
      </c>
      <c r="S14" s="7" t="n">
        <f aca="false">(Data!AU9+Data!AV9+Data!AW9+Data!AX9+Data!AY9+Data!AZ9+Data!BA9+Data!BB9+Data!BC9+Data!BD9+Data!BE9+Data!BF9)/12</f>
        <v>7.575</v>
      </c>
      <c r="T14" s="7" t="n">
        <f aca="false">(Data!AV9+Data!AW9+Data!AX9+Data!AY9+Data!AZ9+Data!BA9+Data!BB9+Data!BC9+Data!BD9+Data!BE9+Data!BF9+Data!BG9)/12</f>
        <v>7.49166666666667</v>
      </c>
      <c r="U14" s="7" t="n">
        <f aca="false">(Data!AW9+Data!AX9+Data!AY9+Data!AZ9+Data!BA9+Data!BB9+Data!BC9+Data!BD9+Data!BE9+Data!BF9+Data!BG9+Data!BH9)/12</f>
        <v>7.56666666666667</v>
      </c>
      <c r="V14" s="7" t="n">
        <f aca="false">(Data!AX9+Data!AY9+Data!AZ9+Data!BA9+Data!BB9+Data!BC9+Data!BD9+Data!BE9+Data!BF9+Data!BG9+Data!BH9+Data!BI9)/12</f>
        <v>7.60833333333333</v>
      </c>
      <c r="W14" s="7" t="n">
        <f aca="false">(Data!AY9+Data!AZ9+Data!BA9+Data!BB9+Data!BC9+Data!BD9+Data!BE9+Data!BF9+Data!BG9+Data!BH9+Data!BI9+Data!BJ9)/12</f>
        <v>7.70833333333334</v>
      </c>
      <c r="X14" s="7" t="n">
        <f aca="false">(Data!AZ9+Data!BA9+Data!BB9+Data!BC9+Data!BD9+Data!BE9+Data!BF9+Data!BG9+Data!BH9+Data!BI9+Data!BJ9+Data!BK9)/12</f>
        <v>7.75</v>
      </c>
      <c r="Y14" s="7" t="n">
        <f aca="false">(Data!BA9+Data!BB9+Data!BC9+Data!BD9+Data!BE9+Data!BF9+Data!BG9+Data!BH9+Data!BI9+Data!BJ9+Data!BK9+Data!BL9)/12</f>
        <v>7.95</v>
      </c>
      <c r="Z14" s="7" t="n">
        <f aca="false">Z13</f>
        <v>10.1</v>
      </c>
      <c r="AA14" s="7" t="n">
        <f aca="false">AA13</f>
        <v>8.5</v>
      </c>
      <c r="AB14" s="7" t="n">
        <f aca="false">AB13</f>
        <v>7.2</v>
      </c>
      <c r="AC14" s="7" t="n">
        <f aca="false">AC13</f>
        <v>9.9</v>
      </c>
      <c r="AD14" s="7" t="n">
        <f aca="false">AD13</f>
        <v>9.7</v>
      </c>
    </row>
    <row r="15" customFormat="false" ht="17" hidden="false" customHeight="false" outlineLevel="0" collapsed="false">
      <c r="A15" s="7" t="s">
        <v>75</v>
      </c>
      <c r="B15" s="7" t="n">
        <f aca="false">Data!AO10</f>
        <v>29.9</v>
      </c>
      <c r="C15" s="7" t="n">
        <f aca="false">Data!AP10</f>
        <v>-13.2</v>
      </c>
      <c r="D15" s="7" t="n">
        <f aca="false">Data!AQ10</f>
        <v>5.6</v>
      </c>
      <c r="E15" s="7" t="n">
        <f aca="false">Data!AR10</f>
        <v>26.8</v>
      </c>
      <c r="F15" s="7" t="n">
        <f aca="false">Data!AS10</f>
        <v>30.2</v>
      </c>
      <c r="G15" s="7" t="n">
        <f aca="false">Data!AT10</f>
        <v>5.3</v>
      </c>
      <c r="H15" s="7" t="n">
        <f aca="false">Data!AU10</f>
        <v>20.7</v>
      </c>
      <c r="I15" s="7" t="n">
        <f aca="false">Data!AV10</f>
        <v>30</v>
      </c>
      <c r="J15" s="7" t="n">
        <f aca="false">Data!AW10</f>
        <v>23.4</v>
      </c>
      <c r="K15" s="7" t="n">
        <f aca="false">Data!AX10</f>
        <v>2.4</v>
      </c>
      <c r="L15" s="7" t="n">
        <f aca="false">Data!AY10</f>
        <v>21.8</v>
      </c>
      <c r="M15" s="7" t="n">
        <f aca="false">Data!AZ10</f>
        <v>51.9</v>
      </c>
      <c r="N15" s="7" t="n">
        <f aca="false">Data!BA10</f>
        <v>3.2</v>
      </c>
      <c r="O15" s="7" t="n">
        <f aca="false">Data!BB10</f>
        <v>19.8</v>
      </c>
      <c r="P15" s="7" t="n">
        <f aca="false">Data!BC10</f>
        <v>23.5</v>
      </c>
      <c r="Q15" s="7" t="n">
        <f aca="false">Data!BD10</f>
        <v>19.5</v>
      </c>
      <c r="R15" s="7" t="n">
        <f aca="false">Data!BE10</f>
        <v>24.2</v>
      </c>
      <c r="S15" s="7" t="n">
        <f aca="false">Data!BF10</f>
        <v>19.6</v>
      </c>
      <c r="T15" s="7" t="n">
        <f aca="false">Data!BG10</f>
        <v>17.5</v>
      </c>
      <c r="U15" s="7" t="n">
        <f aca="false">Data!BH10</f>
        <v>15.3</v>
      </c>
      <c r="V15" s="7" t="n">
        <f aca="false">Data!BI10</f>
        <v>24.6</v>
      </c>
      <c r="W15" s="7" t="n">
        <f aca="false">Data!BJ10</f>
        <v>2.9</v>
      </c>
      <c r="X15" s="7" t="n">
        <f aca="false">Data!BK10</f>
        <v>15.7</v>
      </c>
      <c r="Y15" s="7" t="n">
        <f aca="false">Data!BL10</f>
        <v>29.8</v>
      </c>
      <c r="Z15" s="7" t="n">
        <f aca="false">Data!BM10</f>
        <v>-9</v>
      </c>
      <c r="AA15" s="7" t="n">
        <f aca="false">Data!BN10</f>
        <v>5.2</v>
      </c>
      <c r="AB15" s="7" t="n">
        <f aca="false">Data!BO10</f>
        <v>29.9</v>
      </c>
      <c r="AC15" s="7" t="n">
        <f aca="false">Data!BP10</f>
        <v>-13.2</v>
      </c>
      <c r="AD15" s="7" t="n">
        <f aca="false">Data!BQ10</f>
        <v>5.6</v>
      </c>
    </row>
    <row r="16" customFormat="false" ht="17" hidden="false" customHeight="false" outlineLevel="0" collapsed="false">
      <c r="A16" s="7" t="s">
        <v>76</v>
      </c>
      <c r="B16" s="7" t="n">
        <f aca="false">(Data!AD10+Data!AE10+Data!AF10+Data!AG10+Data!AH10+Data!AI10+Data!AJ10+Data!AK10+Data!AL10+Data!AM10+Data!AN10+Data!AO10)/12</f>
        <v>16.2666666666667</v>
      </c>
      <c r="C16" s="7" t="n">
        <f aca="false">(Data!AE10+Data!AF10+Data!AG10+Data!AH10+Data!AI10+Data!AJ10+Data!AK10+Data!AL10+Data!AM10+Data!AN10+Data!AO10+Data!AP10)/12</f>
        <v>13.5416666666667</v>
      </c>
      <c r="D16" s="7" t="n">
        <f aca="false">(Data!AF10+Data!AG10+Data!AH10+Data!AI10+Data!AJ10+Data!AK10+Data!AL10+Data!AM10+Data!AN10+Data!AO10+Data!AP10+Data!AQ10)/12</f>
        <v>11.9916666666667</v>
      </c>
      <c r="E16" s="7" t="n">
        <f aca="false">(Data!AG10+Data!AH10+Data!AI10+Data!AJ10+Data!AK10+Data!AL10+Data!AM10+Data!AN10+Data!AO10+Data!AP10+Data!AQ10+Data!AR10)/12</f>
        <v>12.5916666666667</v>
      </c>
      <c r="F16" s="7" t="n">
        <f aca="false">(Data!AH10+Data!AI10+Data!AJ10+Data!AK10+Data!AL10+Data!AM10+Data!AN10+Data!AO10+Data!AP10+Data!AQ10+Data!AR10+Data!AS10)/12</f>
        <v>13.65</v>
      </c>
      <c r="G16" s="7" t="n">
        <f aca="false">(Data!AI10+Data!AJ10+Data!AK10+Data!AL10+Data!AM10+Data!AN10+Data!AO10+Data!AP10+Data!AQ10+Data!AR10+Data!AS10+Data!AT10)/12</f>
        <v>12.8166666666667</v>
      </c>
      <c r="H16" s="7" t="n">
        <f aca="false">(Data!AJ10+Data!AK10+Data!AL10+Data!AM10+Data!AN10+Data!AO10+Data!AP10+Data!AQ10+Data!AR10+Data!AS10+Data!AT10+Data!AU10)/12</f>
        <v>12.4916666666667</v>
      </c>
      <c r="I16" s="7" t="n">
        <f aca="false">(Data!AK10+Data!AL10+Data!AM10+Data!AN10+Data!AO10+Data!AP10+Data!AQ10+Data!AR10+Data!AS10+Data!AT10+Data!AU10+Data!AV10)/12</f>
        <v>14.75</v>
      </c>
      <c r="J16" s="7" t="n">
        <f aca="false">(Data!AL10+Data!AM10+Data!AN10+Data!AO10+Data!AP10+Data!AQ10+Data!AR10+Data!AS10+Data!AT10+Data!AU10+Data!AV10+Data!AW10)/12</f>
        <v>15.3916666666667</v>
      </c>
      <c r="K16" s="7" t="n">
        <f aca="false">(Data!AM10+Data!AN10+Data!AO10+Data!AP10+Data!AQ10+Data!AR10+Data!AS10+Data!AT10+Data!AU10+Data!AV10+Data!AW10+Data!AX10)/12</f>
        <v>13.1083333333333</v>
      </c>
      <c r="L16" s="7" t="n">
        <f aca="false">(Data!AN10+Data!AO10+Data!AP10+Data!AQ10+Data!AR10+Data!AS10+Data!AT10+Data!AU10+Data!AV10+Data!AW10+Data!AX10+Data!AY10)/12</f>
        <v>15.675</v>
      </c>
      <c r="M16" s="7" t="n">
        <f aca="false">(Data!AO10+Data!AP10+Data!AQ10+Data!AR10+Data!AS10+Data!AT10+Data!AU10+Data!AV10+Data!AW10+Data!AX10+Data!AY10+Data!AZ10)/12</f>
        <v>19.5666666666667</v>
      </c>
      <c r="N16" s="7" t="n">
        <f aca="false">(Data!AP10+Data!AQ10+Data!AR10+Data!AS10+Data!AT10+Data!AU10+Data!AV10+Data!AW10+Data!AX10+Data!AY10+Data!AZ10+Data!BA10)/12</f>
        <v>17.3416666666667</v>
      </c>
      <c r="O16" s="7" t="n">
        <f aca="false">(Data!AQ10+Data!AR10+Data!AS10+Data!AT10+Data!AU10+Data!AV10+Data!AW10+Data!AX10+Data!AY10+Data!AZ10+Data!BA10+Data!BB10)/12</f>
        <v>20.0916666666667</v>
      </c>
      <c r="P16" s="7" t="n">
        <f aca="false">(Data!AR10+Data!AS10+Data!AT10+Data!AU10+Data!AV10+Data!AW10+Data!AX10+Data!AY10+Data!AZ10+Data!BA10+Data!BB10+Data!BC10)/12</f>
        <v>21.5833333333333</v>
      </c>
      <c r="Q16" s="7" t="n">
        <f aca="false">(Data!AS10+Data!AT10+Data!AU10+Data!AV10+Data!AW10+Data!AX10+Data!AY10+Data!AZ10+Data!BA10+Data!BB10+Data!BC10+Data!BD10)/12</f>
        <v>20.975</v>
      </c>
      <c r="R16" s="7" t="n">
        <f aca="false">(Data!AT10+Data!AU10+Data!AV10+Data!AW10+Data!AX10+Data!AY10+Data!AZ10+Data!BA10+Data!BB10+Data!BC10+Data!BD10+Data!BE10)/12</f>
        <v>20.475</v>
      </c>
      <c r="S16" s="7" t="n">
        <f aca="false">(Data!AU10+Data!AV10+Data!AW10+Data!AX10+Data!AY10+Data!AZ10+Data!BA10+Data!BB10+Data!BC10+Data!BD10+Data!BE10+Data!BF10)/12</f>
        <v>21.6666666666667</v>
      </c>
      <c r="T16" s="7" t="n">
        <f aca="false">(Data!AV10+Data!AW10+Data!AX10+Data!AY10+Data!AZ10+Data!BA10+Data!BB10+Data!BC10+Data!BD10+Data!BE10+Data!BF10+Data!BG10)/12</f>
        <v>21.4</v>
      </c>
      <c r="U16" s="7" t="n">
        <f aca="false">(Data!AW10+Data!AX10+Data!AY10+Data!AZ10+Data!BA10+Data!BB10+Data!BC10+Data!BD10+Data!BE10+Data!BF10+Data!BG10+Data!BH10)/12</f>
        <v>20.175</v>
      </c>
      <c r="V16" s="7" t="n">
        <f aca="false">(Data!AX10+Data!AY10+Data!AZ10+Data!BA10+Data!BB10+Data!BC10+Data!BD10+Data!BE10+Data!BF10+Data!BG10+Data!BH10+Data!BI10)/12</f>
        <v>20.275</v>
      </c>
      <c r="W16" s="7" t="n">
        <f aca="false">(Data!AY10+Data!AZ10+Data!BA10+Data!BB10+Data!BC10+Data!BD10+Data!BE10+Data!BF10+Data!BG10+Data!BH10+Data!BI10+Data!BJ10)/12</f>
        <v>20.3166666666667</v>
      </c>
      <c r="X16" s="7" t="n">
        <f aca="false">(Data!AZ10+Data!BA10+Data!BB10+Data!BC10+Data!BD10+Data!BE10+Data!BF10+Data!BG10+Data!BH10+Data!BI10+Data!BJ10+Data!BK10)/12</f>
        <v>19.8083333333333</v>
      </c>
      <c r="Y16" s="7" t="n">
        <f aca="false">(Data!BA10+Data!BB10+Data!BC10+Data!BD10+Data!BE10+Data!BF10+Data!BG10+Data!BH10+Data!BI10+Data!BJ10+Data!BK10+Data!BL10)/12</f>
        <v>17.9666666666667</v>
      </c>
      <c r="Z16" s="7" t="n">
        <f aca="false">Z15</f>
        <v>-9</v>
      </c>
      <c r="AA16" s="7" t="n">
        <f aca="false">AA15</f>
        <v>5.2</v>
      </c>
      <c r="AB16" s="7" t="n">
        <f aca="false">AB15</f>
        <v>29.9</v>
      </c>
      <c r="AC16" s="7" t="n">
        <f aca="false">AC15</f>
        <v>-13.2</v>
      </c>
      <c r="AD16" s="7" t="n">
        <f aca="false">AD15</f>
        <v>5.6</v>
      </c>
    </row>
    <row r="17" customFormat="false" ht="17" hidden="false" customHeight="false" outlineLevel="0" collapsed="false">
      <c r="A17" s="14" t="s">
        <v>77</v>
      </c>
      <c r="B17" s="15" t="n">
        <f aca="false">B8*B12*((100-B16)/100)</f>
        <v>111.975850002945</v>
      </c>
      <c r="C17" s="15" t="n">
        <f aca="false">C8*C12*((100-C16)/100)</f>
        <v>113.079253399434</v>
      </c>
      <c r="D17" s="15" t="n">
        <f aca="false">D8*D12*((100-D16)/100)</f>
        <v>109.666921141311</v>
      </c>
      <c r="E17" s="15" t="n">
        <f aca="false">E8*E12*((100-E16)/100)</f>
        <v>108.329477173244</v>
      </c>
      <c r="F17" s="15" t="n">
        <f aca="false">F8*F12*((100-F16)/100)</f>
        <v>99.4958837381247</v>
      </c>
      <c r="G17" s="15" t="n">
        <f aca="false">G8*G12*((100-G16)/100)</f>
        <v>94.4622481237898</v>
      </c>
      <c r="H17" s="15" t="n">
        <f aca="false">H8*H12*((100-H16)/100)</f>
        <v>95.7255550834197</v>
      </c>
      <c r="I17" s="15" t="n">
        <f aca="false">I8*I12*((100-I16)/100)</f>
        <v>93.2551593660969</v>
      </c>
      <c r="J17" s="15" t="n">
        <f aca="false">J8*J12*((100-J16)/100)</f>
        <v>95.2328705357143</v>
      </c>
      <c r="K17" s="15" t="n">
        <f aca="false">K8*K12*((100-K16)/100)</f>
        <v>101.69607308837</v>
      </c>
      <c r="L17" s="15" t="n">
        <f aca="false">L8*L12*((100-L16)/100)</f>
        <v>97.1077870366605</v>
      </c>
      <c r="M17" s="15" t="n">
        <f aca="false">M8*M12*((100-M16)/100)</f>
        <v>93.714526511201</v>
      </c>
      <c r="N17" s="15" t="n">
        <f aca="false">N8*N12*((100-N16)/100)</f>
        <v>92.9842981783525</v>
      </c>
      <c r="O17" s="15" t="n">
        <f aca="false">O8*O12*((100-O16)/100)</f>
        <v>88.9782883341528</v>
      </c>
      <c r="P17" s="15" t="n">
        <f aca="false">P8*P12*((100-P16)/100)</f>
        <v>94.4603458595194</v>
      </c>
      <c r="Q17" s="15" t="n">
        <f aca="false">Q8*Q12*((100-Q16)/100)</f>
        <v>98.6380289096617</v>
      </c>
      <c r="R17" s="15" t="n">
        <f aca="false">R8*R12*((100-R16)/100)</f>
        <v>101.423652655288</v>
      </c>
      <c r="S17" s="15" t="n">
        <f aca="false">S8*S12*((100-S16)/100)</f>
        <v>100.637722226376</v>
      </c>
      <c r="T17" s="15" t="n">
        <f aca="false">T8*T12*((100-T16)/100)</f>
        <v>106.363342990252</v>
      </c>
      <c r="U17" s="15" t="n">
        <f aca="false">U8*U12*((100-U16)/100)</f>
        <v>114.955756564341</v>
      </c>
      <c r="V17" s="15" t="n">
        <f aca="false">V8*V12*((100-V16)/100)</f>
        <v>113.15071513725</v>
      </c>
      <c r="W17" s="15" t="n">
        <f aca="false">W8*W12*((100-W16)/100)</f>
        <v>106.676074838675</v>
      </c>
      <c r="X17" s="15" t="n">
        <f aca="false">X8*X12*((100-X16)/100)</f>
        <v>109.218357604404</v>
      </c>
      <c r="Y17" s="15" t="n">
        <f aca="false">Y8*Y12*((100-Y16)/100)</f>
        <v>110.530841261251</v>
      </c>
      <c r="Z17" s="15" t="n">
        <f aca="false">Z8*Z12*((100-Z16)/100)</f>
        <v>120.99</v>
      </c>
      <c r="AA17" s="15" t="n">
        <f aca="false">AA8*AA12*((100-AA16)/100)</f>
        <v>109.968</v>
      </c>
      <c r="AB17" s="15" t="n">
        <f aca="false">AB8*AB12*((100-AB16)/100)</f>
        <v>100.944</v>
      </c>
      <c r="AC17" s="15" t="n">
        <f aca="false">AC8*AC12*((100-AC16)/100)</f>
        <v>129.048</v>
      </c>
      <c r="AD17" s="16" t="n">
        <f aca="false">AD8*AD12*((100-AD16)/100)</f>
        <v>67.968</v>
      </c>
    </row>
    <row r="18" customFormat="false" ht="17" hidden="false" customHeight="false" outlineLevel="0" collapsed="false">
      <c r="A18" s="17" t="s">
        <v>78</v>
      </c>
      <c r="B18" s="18" t="n">
        <f aca="false">B8*B14</f>
        <v>111.71875</v>
      </c>
      <c r="C18" s="18" t="n">
        <f aca="false">C8*C14</f>
        <v>112.515277777778</v>
      </c>
      <c r="D18" s="18" t="n">
        <f aca="false">D8*D14</f>
        <v>109.083333333333</v>
      </c>
      <c r="E18" s="18" t="n">
        <f aca="false">E8*E14</f>
        <v>108.008333333333</v>
      </c>
      <c r="F18" s="18" t="n">
        <f aca="false">F8*F14</f>
        <v>99.3611111111111</v>
      </c>
      <c r="G18" s="18" t="n">
        <f aca="false">G8*G14</f>
        <v>94.2111111111111</v>
      </c>
      <c r="H18" s="18" t="n">
        <f aca="false">H8*H14</f>
        <v>95.4722222222222</v>
      </c>
      <c r="I18" s="18" t="n">
        <f aca="false">I8*I14</f>
        <v>92.8472222222222</v>
      </c>
      <c r="J18" s="18" t="n">
        <f aca="false">J5*(J10/100)*J14</f>
        <v>128.885866666667</v>
      </c>
      <c r="K18" s="18" t="n">
        <f aca="false">K5*(K10/100)*K14</f>
        <v>138.396444444444</v>
      </c>
      <c r="L18" s="18" t="n">
        <f aca="false">L5*(L10/100)*L14</f>
        <v>112.342197916667</v>
      </c>
      <c r="M18" s="18" t="n">
        <f aca="false">M5*(M10/100)*M14</f>
        <v>88.2801351851852</v>
      </c>
      <c r="N18" s="18" t="n">
        <f aca="false">N5*(N10/100)*N14</f>
        <v>84.3516625</v>
      </c>
      <c r="O18" s="18" t="n">
        <f aca="false">O5*(O10/100)*O14</f>
        <v>114.519188194444</v>
      </c>
      <c r="P18" s="18" t="n">
        <f aca="false">P5*(P10/100)*P14</f>
        <v>122.44225</v>
      </c>
      <c r="Q18" s="18" t="n">
        <f aca="false">Q5*(Q10/100)*Q14</f>
        <v>108.059802083333</v>
      </c>
      <c r="R18" s="18" t="n">
        <f aca="false">R5*(R10/100)*R14</f>
        <v>89.7473296296296</v>
      </c>
      <c r="S18" s="18" t="n">
        <f aca="false">S5*(S10/100)*S14</f>
        <v>89.2572770833333</v>
      </c>
      <c r="T18" s="18" t="n">
        <f aca="false">T5*(T10/100)*T14</f>
        <v>127.307140277778</v>
      </c>
      <c r="U18" s="18" t="n">
        <f aca="false">U5*(U10/100)*U14</f>
        <v>141.274290740741</v>
      </c>
      <c r="V18" s="18" t="n">
        <f aca="false">V5*(V10/100)*V14</f>
        <v>125.756239583333</v>
      </c>
      <c r="W18" s="18" t="n">
        <f aca="false">W5*(W10/100)*W14</f>
        <v>105.987013888889</v>
      </c>
      <c r="X18" s="18" t="n">
        <f aca="false">X5*(X10/100)*X14</f>
        <v>102.216041666667</v>
      </c>
      <c r="Y18" s="18" t="n">
        <f aca="false">Y5*(Y10/100)*Y14</f>
        <v>149.418925</v>
      </c>
      <c r="Z18" s="18" t="n">
        <f aca="false">Z5*(Z10/100)*Z14</f>
        <v>213.918</v>
      </c>
      <c r="AA18" s="18" t="n">
        <f aca="false">AA5*(AA10/100)*AA14</f>
        <v>175.5675</v>
      </c>
      <c r="AB18" s="18" t="n">
        <f aca="false">AB5*(AB10/100)*AB14</f>
        <v>83.4768</v>
      </c>
      <c r="AC18" s="18" t="n">
        <f aca="false">AC5*(AC10/100)*AC14</f>
        <v>174.7449</v>
      </c>
      <c r="AD18" s="19" t="n">
        <f aca="false">AD5*(AD10/100)*AD14</f>
        <v>95.448</v>
      </c>
    </row>
    <row r="19" customFormat="false" ht="17" hidden="false" customHeight="false" outlineLevel="0" collapsed="false">
      <c r="A19" s="7" t="s">
        <v>79</v>
      </c>
      <c r="B19" s="7" t="n">
        <f aca="false">G19</f>
        <v>110</v>
      </c>
      <c r="C19" s="7" t="n">
        <f aca="false">H19</f>
        <v>101</v>
      </c>
      <c r="D19" s="7" t="n">
        <f aca="false">I19</f>
        <v>129</v>
      </c>
      <c r="E19" s="7" t="n">
        <f aca="false">J19</f>
        <v>68</v>
      </c>
      <c r="F19" s="7" t="n">
        <f aca="false">K19</f>
        <v>121</v>
      </c>
      <c r="G19" s="7" t="n">
        <f aca="false">L19</f>
        <v>110</v>
      </c>
      <c r="H19" s="7" t="n">
        <f aca="false">M19</f>
        <v>101</v>
      </c>
      <c r="I19" s="7" t="n">
        <f aca="false">N19</f>
        <v>129</v>
      </c>
      <c r="J19" s="7" t="n">
        <f aca="false">O19</f>
        <v>68</v>
      </c>
      <c r="K19" s="7" t="n">
        <f aca="false">P19</f>
        <v>121</v>
      </c>
      <c r="L19" s="7" t="n">
        <f aca="false">Q19</f>
        <v>110</v>
      </c>
      <c r="M19" s="7" t="n">
        <f aca="false">R19</f>
        <v>101</v>
      </c>
      <c r="N19" s="7" t="n">
        <f aca="false">S19</f>
        <v>129</v>
      </c>
      <c r="O19" s="7" t="n">
        <f aca="false">T19</f>
        <v>68</v>
      </c>
      <c r="P19" s="7" t="n">
        <f aca="false">U19</f>
        <v>121</v>
      </c>
      <c r="Q19" s="7" t="n">
        <f aca="false">V19</f>
        <v>110</v>
      </c>
      <c r="R19" s="7" t="n">
        <f aca="false">W19</f>
        <v>101</v>
      </c>
      <c r="S19" s="7" t="n">
        <f aca="false">X19</f>
        <v>129</v>
      </c>
      <c r="T19" s="7" t="n">
        <f aca="false">Y19</f>
        <v>68</v>
      </c>
      <c r="U19" s="7" t="n">
        <f aca="false">Z19</f>
        <v>121</v>
      </c>
      <c r="V19" s="7" t="n">
        <f aca="false">AA19</f>
        <v>110</v>
      </c>
      <c r="W19" s="7" t="n">
        <f aca="false">AB19</f>
        <v>101</v>
      </c>
      <c r="X19" s="7" t="n">
        <f aca="false">AC19</f>
        <v>129</v>
      </c>
      <c r="Y19" s="7" t="n">
        <f aca="false">AD19</f>
        <v>68</v>
      </c>
      <c r="Z19" s="7" t="n">
        <f aca="false">Data!BM12</f>
        <v>121</v>
      </c>
      <c r="AA19" s="7" t="n">
        <f aca="false">Data!BN12</f>
        <v>110</v>
      </c>
      <c r="AB19" s="7" t="n">
        <f aca="false">Data!BO12</f>
        <v>101</v>
      </c>
      <c r="AC19" s="7" t="n">
        <f aca="false">Data!BP12</f>
        <v>129</v>
      </c>
      <c r="AD19" s="7" t="n">
        <f aca="false">Data!BQ12</f>
        <v>68</v>
      </c>
    </row>
    <row r="20" customFormat="false" ht="17" hidden="false" customHeight="false" outlineLevel="0" collapsed="false">
      <c r="A20" s="7" t="s">
        <v>80</v>
      </c>
      <c r="B20" s="7" t="n">
        <f aca="false">(B19+C19+D19+E19+F19)/5</f>
        <v>105.8</v>
      </c>
      <c r="C20" s="7" t="n">
        <f aca="false">(C19+D19+E19+F19+G19)/5</f>
        <v>105.8</v>
      </c>
      <c r="D20" s="7" t="n">
        <f aca="false">(D19+E19+F19+G19+H19)/5</f>
        <v>105.8</v>
      </c>
      <c r="E20" s="7" t="n">
        <f aca="false">(E19+F19+G19+H19+I19)/5</f>
        <v>105.8</v>
      </c>
      <c r="F20" s="7" t="n">
        <f aca="false">(F19+G19+H19+I19+J19)/5</f>
        <v>105.8</v>
      </c>
      <c r="G20" s="7" t="n">
        <f aca="false">(G19+H19+I19+J19+K19)/5</f>
        <v>105.8</v>
      </c>
      <c r="H20" s="7" t="n">
        <f aca="false">(H19+I19+J19+K19+L19)/5</f>
        <v>105.8</v>
      </c>
      <c r="I20" s="7" t="n">
        <f aca="false">(I19+J19+K19+L19+M19)/5</f>
        <v>105.8</v>
      </c>
      <c r="J20" s="7" t="n">
        <f aca="false">(J19+K19+L19+M19+N19)/5</f>
        <v>105.8</v>
      </c>
      <c r="K20" s="7" t="n">
        <f aca="false">(K19+L19+M19+N19+O19)/5</f>
        <v>105.8</v>
      </c>
      <c r="L20" s="7" t="n">
        <f aca="false">(L19+M19+N19+O19+P19)/5</f>
        <v>105.8</v>
      </c>
      <c r="M20" s="7" t="n">
        <f aca="false">(M19+N19+O19+P19+Q19)/5</f>
        <v>105.8</v>
      </c>
      <c r="N20" s="7" t="n">
        <f aca="false">(N19+O19+P19+Q19+R19)/5</f>
        <v>105.8</v>
      </c>
      <c r="O20" s="7" t="n">
        <f aca="false">(O19+P19+Q19+R19+S19)/5</f>
        <v>105.8</v>
      </c>
      <c r="P20" s="7" t="n">
        <f aca="false">(P19+Q19+R19+S19+T19)/5</f>
        <v>105.8</v>
      </c>
      <c r="Q20" s="7" t="n">
        <f aca="false">(Q19+R19+S19+T19+U19)/5</f>
        <v>105.8</v>
      </c>
      <c r="R20" s="7" t="n">
        <f aca="false">(R19+S19+T19+U19+V19)/5</f>
        <v>105.8</v>
      </c>
      <c r="S20" s="7" t="n">
        <f aca="false">(S19+T19+U19+V19+W19)/5</f>
        <v>105.8</v>
      </c>
      <c r="T20" s="7" t="n">
        <f aca="false">(T19+U19+V19+W19+X19)/5</f>
        <v>105.8</v>
      </c>
      <c r="U20" s="7" t="n">
        <f aca="false">(U19+V19+W19+X19+Y19)/5</f>
        <v>105.8</v>
      </c>
      <c r="V20" s="7" t="n">
        <f aca="false">(V19+W19+X19+Y19+Z19)/5</f>
        <v>105.8</v>
      </c>
      <c r="W20" s="7" t="n">
        <f aca="false">(W19+X19+Y19+Z19+AA19)/5</f>
        <v>105.8</v>
      </c>
      <c r="X20" s="7" t="n">
        <f aca="false">(X19+Y19+Z19+AA19+AB19)/5</f>
        <v>105.8</v>
      </c>
      <c r="Y20" s="7" t="n">
        <f aca="false">(Y19+Z19+AA19+AB19+AC19)/5</f>
        <v>105.8</v>
      </c>
      <c r="Z20" s="7" t="n">
        <f aca="false">Z19</f>
        <v>121</v>
      </c>
      <c r="AA20" s="7" t="n">
        <f aca="false">AA19</f>
        <v>110</v>
      </c>
      <c r="AB20" s="7" t="n">
        <f aca="false">AB19</f>
        <v>101</v>
      </c>
      <c r="AC20" s="7" t="n">
        <f aca="false">AC19</f>
        <v>129</v>
      </c>
      <c r="AD20" s="7" t="n">
        <f aca="false">AD19</f>
        <v>68</v>
      </c>
    </row>
    <row r="21" customFormat="false" ht="17" hidden="false" customHeight="false" outlineLevel="0" collapsed="false">
      <c r="A21" s="7" t="s">
        <v>81</v>
      </c>
      <c r="B21" s="7" t="n">
        <f aca="false">B20-B17</f>
        <v>-6.1758500029454</v>
      </c>
      <c r="C21" s="7" t="n">
        <f aca="false">C20-C17</f>
        <v>-7.27925339943354</v>
      </c>
      <c r="D21" s="7" t="n">
        <f aca="false">D20-D17</f>
        <v>-3.86692114131149</v>
      </c>
      <c r="E21" s="7" t="n">
        <f aca="false">E20-E17</f>
        <v>-2.52947717324405</v>
      </c>
      <c r="F21" s="7" t="n">
        <f aca="false">F20-F17</f>
        <v>6.30411626187531</v>
      </c>
      <c r="G21" s="7" t="n">
        <f aca="false">G20-G17</f>
        <v>11.3377518762102</v>
      </c>
      <c r="H21" s="7" t="n">
        <f aca="false">H20-H17</f>
        <v>10.0744449165803</v>
      </c>
      <c r="I21" s="7" t="n">
        <f aca="false">I20-I17</f>
        <v>12.5448406339031</v>
      </c>
      <c r="J21" s="7" t="n">
        <f aca="false">J20-J17</f>
        <v>10.5671294642857</v>
      </c>
      <c r="K21" s="7" t="n">
        <f aca="false">K20-K17</f>
        <v>4.10392691163003</v>
      </c>
      <c r="L21" s="7" t="n">
        <f aca="false">L20-L17</f>
        <v>8.69221296333949</v>
      </c>
      <c r="M21" s="7" t="n">
        <f aca="false">M20-M17</f>
        <v>12.085473488799</v>
      </c>
      <c r="N21" s="7" t="n">
        <f aca="false">N20-N17</f>
        <v>12.8157018216476</v>
      </c>
      <c r="O21" s="7" t="n">
        <f aca="false">O20-O17</f>
        <v>16.8217116658472</v>
      </c>
      <c r="P21" s="7" t="n">
        <f aca="false">P20-P17</f>
        <v>11.3396541404806</v>
      </c>
      <c r="Q21" s="7" t="n">
        <f aca="false">Q20-Q17</f>
        <v>7.1619710903383</v>
      </c>
      <c r="R21" s="7" t="n">
        <f aca="false">R20-R17</f>
        <v>4.37634734471219</v>
      </c>
      <c r="S21" s="7" t="n">
        <f aca="false">S20-S17</f>
        <v>5.16227777362438</v>
      </c>
      <c r="T21" s="7" t="n">
        <f aca="false">T20-T17</f>
        <v>-0.563342990251698</v>
      </c>
      <c r="U21" s="7" t="n">
        <f aca="false">U20-U17</f>
        <v>-9.1557565643413</v>
      </c>
      <c r="V21" s="7" t="n">
        <f aca="false">V20-V17</f>
        <v>-7.35071513724989</v>
      </c>
      <c r="W21" s="7" t="n">
        <f aca="false">W20-W17</f>
        <v>-0.876074838675095</v>
      </c>
      <c r="X21" s="7" t="n">
        <f aca="false">X20-X17</f>
        <v>-3.41835760440434</v>
      </c>
      <c r="Y21" s="7" t="n">
        <f aca="false">Y20-Y17</f>
        <v>-4.73084126125103</v>
      </c>
      <c r="Z21" s="7" t="n">
        <f aca="false">Z19-Z17</f>
        <v>0.00999999999999091</v>
      </c>
      <c r="AA21" s="7" t="n">
        <f aca="false">AA19-AA17</f>
        <v>0.0320000000000107</v>
      </c>
      <c r="AB21" s="7" t="n">
        <f aca="false">AB19-AB17</f>
        <v>0.0560000000000116</v>
      </c>
      <c r="AC21" s="7" t="n">
        <f aca="false">AC19-AC17</f>
        <v>-0.0480000000000302</v>
      </c>
      <c r="AD21" s="7" t="n">
        <f aca="false">AD19-AD17</f>
        <v>0.0319999999999965</v>
      </c>
    </row>
    <row r="22" customFormat="false" ht="17" hidden="false" customHeight="false" outlineLevel="0" collapsed="false">
      <c r="A22" s="7" t="s">
        <v>82</v>
      </c>
      <c r="B22" s="7" t="n">
        <f aca="false">B20-B18</f>
        <v>-5.91874999999997</v>
      </c>
      <c r="C22" s="7" t="n">
        <f aca="false">C20-C18</f>
        <v>-6.71527777777779</v>
      </c>
      <c r="D22" s="7" t="n">
        <f aca="false">D20-D18</f>
        <v>-3.28333333333336</v>
      </c>
      <c r="E22" s="7" t="n">
        <f aca="false">E20-E18</f>
        <v>-2.20833333333336</v>
      </c>
      <c r="F22" s="7" t="n">
        <f aca="false">F20-F18</f>
        <v>6.43888888888888</v>
      </c>
      <c r="G22" s="7" t="n">
        <f aca="false">G20-G18</f>
        <v>11.5888888888889</v>
      </c>
      <c r="H22" s="7" t="n">
        <f aca="false">H20-H18</f>
        <v>10.3277777777778</v>
      </c>
      <c r="I22" s="7" t="n">
        <f aca="false">I20-I18</f>
        <v>12.9527777777778</v>
      </c>
      <c r="J22" s="7" t="n">
        <f aca="false">J19-J18</f>
        <v>-60.8858666666667</v>
      </c>
      <c r="K22" s="7" t="n">
        <f aca="false">K19-K18</f>
        <v>-17.3964444444445</v>
      </c>
      <c r="L22" s="7" t="n">
        <f aca="false">L19-L18</f>
        <v>-2.34219791666668</v>
      </c>
      <c r="M22" s="7" t="n">
        <f aca="false">M19-M18</f>
        <v>12.7198648148148</v>
      </c>
      <c r="N22" s="7" t="n">
        <f aca="false">N19-N18</f>
        <v>44.6483375</v>
      </c>
      <c r="O22" s="7" t="n">
        <f aca="false">O19-O18</f>
        <v>-46.5191881944444</v>
      </c>
      <c r="P22" s="7" t="n">
        <f aca="false">P19-P18</f>
        <v>-1.44225000000003</v>
      </c>
      <c r="Q22" s="7" t="n">
        <f aca="false">Q19-Q18</f>
        <v>1.94019791666666</v>
      </c>
      <c r="R22" s="7" t="n">
        <f aca="false">R19-R18</f>
        <v>11.2526703703704</v>
      </c>
      <c r="S22" s="7" t="n">
        <f aca="false">S19-S18</f>
        <v>39.7427229166667</v>
      </c>
      <c r="T22" s="7" t="n">
        <f aca="false">T19-T18</f>
        <v>-59.3071402777778</v>
      </c>
      <c r="U22" s="7" t="n">
        <f aca="false">U19-U18</f>
        <v>-20.2742907407407</v>
      </c>
      <c r="V22" s="7" t="n">
        <f aca="false">V19-V18</f>
        <v>-15.7562395833333</v>
      </c>
      <c r="W22" s="7" t="n">
        <f aca="false">W19-W18</f>
        <v>-4.98701388888891</v>
      </c>
      <c r="X22" s="7" t="n">
        <f aca="false">X19-X18</f>
        <v>26.7839583333334</v>
      </c>
      <c r="Y22" s="7" t="n">
        <f aca="false">Y19-Y18</f>
        <v>-81.418925</v>
      </c>
      <c r="Z22" s="7" t="n">
        <f aca="false">Z19-Z18</f>
        <v>-92.918</v>
      </c>
      <c r="AA22" s="7" t="n">
        <f aca="false">AA19-AA18</f>
        <v>-65.5675</v>
      </c>
      <c r="AB22" s="7" t="n">
        <f aca="false">AB19-AB18</f>
        <v>17.5232</v>
      </c>
      <c r="AC22" s="7" t="n">
        <f aca="false">AC19-AC18</f>
        <v>-45.7449</v>
      </c>
      <c r="AD22" s="7" t="n">
        <f aca="false">AD19-AD18</f>
        <v>-27.448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>
      <c r="A25" s="1" t="s">
        <v>83</v>
      </c>
      <c r="B25" s="12" t="n">
        <f aca="false">AVERAGE(B21:Y21)</f>
        <v>3.6433737600069</v>
      </c>
    </row>
    <row r="26" customFormat="false" ht="17" hidden="false" customHeight="false" outlineLevel="0" collapsed="false">
      <c r="A26" s="1" t="s">
        <v>84</v>
      </c>
      <c r="B26" s="12" t="n">
        <f aca="false">STDEV(B21:Y21)</f>
        <v>7.84934388216302</v>
      </c>
    </row>
    <row r="27" customFormat="false" ht="17" hidden="false" customHeight="false" outlineLevel="0" collapsed="false">
      <c r="A27" s="10" t="s">
        <v>85</v>
      </c>
      <c r="B27" s="11" t="n">
        <f aca="false">B26/(SQRT(COUNTA(B21:Y21)))</f>
        <v>1.60224061057802</v>
      </c>
    </row>
    <row r="28" customFormat="false" ht="17" hidden="false" customHeight="false" outlineLevel="0" collapsed="false">
      <c r="A28" s="1" t="s">
        <v>86</v>
      </c>
      <c r="B28" s="12" t="n">
        <f aca="false">AVERAGE(B22:Y22)</f>
        <v>-6.25246524884259</v>
      </c>
    </row>
    <row r="29" customFormat="false" ht="17" hidden="false" customHeight="false" outlineLevel="0" collapsed="false">
      <c r="A29" s="1" t="s">
        <v>87</v>
      </c>
      <c r="B29" s="12" t="n">
        <f aca="false">STDEV(B22:Y22)</f>
        <v>30.361691911647</v>
      </c>
    </row>
    <row r="30" customFormat="false" ht="17" hidden="false" customHeight="false" outlineLevel="0" collapsed="false">
      <c r="A30" s="1" t="s">
        <v>88</v>
      </c>
      <c r="B30" s="12" t="n">
        <f aca="false">B29/(SQRT(COUNTA(B22:Y22)))</f>
        <v>6.19755440926019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2.7"/>
  </cols>
  <sheetData>
    <row r="1" customFormat="false" ht="31.15" hidden="false" customHeight="false" outlineLevel="0" collapsed="false">
      <c r="A1" s="1" t="s">
        <v>95</v>
      </c>
      <c r="C1" s="1" t="s">
        <v>62</v>
      </c>
    </row>
    <row r="2" customFormat="false" ht="17" hidden="false" customHeight="false" outlineLevel="0" collapsed="false">
      <c r="C2" s="1" t="s">
        <v>100</v>
      </c>
    </row>
    <row r="3" customFormat="false" ht="15" hidden="false" customHeight="true" outlineLevel="0" collapsed="false">
      <c r="C3" s="1" t="s">
        <v>101</v>
      </c>
    </row>
    <row r="4" customFormat="false" ht="17" hidden="false" customHeight="false" outlineLevel="0" collapsed="false">
      <c r="A4" s="13" t="s">
        <v>65</v>
      </c>
      <c r="B4" s="6" t="n">
        <f aca="false">Data!BA5</f>
        <v>33420</v>
      </c>
      <c r="C4" s="6" t="n">
        <f aca="false">Data!BB5</f>
        <v>33427</v>
      </c>
      <c r="D4" s="6" t="n">
        <f aca="false">Data!BC5</f>
        <v>33434</v>
      </c>
      <c r="E4" s="6" t="n">
        <f aca="false">Data!BD5</f>
        <v>33441</v>
      </c>
      <c r="F4" s="6" t="n">
        <f aca="false">Data!BE5</f>
        <v>33448</v>
      </c>
      <c r="G4" s="6" t="n">
        <f aca="false">Data!BF5</f>
        <v>33455</v>
      </c>
      <c r="H4" s="6" t="n">
        <f aca="false">Data!BG5</f>
        <v>33462</v>
      </c>
      <c r="I4" s="6" t="n">
        <f aca="false">Data!BH5</f>
        <v>33469</v>
      </c>
      <c r="J4" s="6" t="n">
        <f aca="false">Data!BI5</f>
        <v>33476</v>
      </c>
      <c r="K4" s="6" t="n">
        <f aca="false">Data!BJ5</f>
        <v>33483</v>
      </c>
      <c r="L4" s="6" t="n">
        <f aca="false">Data!BK5</f>
        <v>33490</v>
      </c>
      <c r="M4" s="6" t="n">
        <f aca="false">Data!BL5</f>
        <v>33497</v>
      </c>
      <c r="N4" s="6" t="n">
        <f aca="false">Data!BM5</f>
        <v>33504</v>
      </c>
      <c r="O4" s="6" t="n">
        <f aca="false">Data!BN5</f>
        <v>33511</v>
      </c>
      <c r="P4" s="6" t="n">
        <f aca="false">Data!BO5</f>
        <v>33518</v>
      </c>
      <c r="Q4" s="6" t="n">
        <f aca="false">Data!BP5</f>
        <v>33525</v>
      </c>
      <c r="R4" s="6" t="n">
        <f aca="false">Data!BQ5</f>
        <v>33532</v>
      </c>
      <c r="S4" s="6" t="n">
        <f aca="false">Data!BR5</f>
        <v>33539</v>
      </c>
      <c r="T4" s="6" t="n">
        <f aca="false">Data!BS5</f>
        <v>33546</v>
      </c>
      <c r="U4" s="6" t="n">
        <f aca="false">Data!BT5</f>
        <v>33553</v>
      </c>
      <c r="V4" s="6" t="n">
        <f aca="false">Data!BU5</f>
        <v>33560</v>
      </c>
      <c r="W4" s="6" t="n">
        <f aca="false">Data!BV5</f>
        <v>33567</v>
      </c>
      <c r="X4" s="6" t="n">
        <f aca="false">Data!BW5</f>
        <v>33574</v>
      </c>
      <c r="Y4" s="6" t="n">
        <f aca="false">Data!BX5</f>
        <v>33581</v>
      </c>
      <c r="Z4" s="6" t="n">
        <f aca="false">Data!BY5</f>
        <v>33588</v>
      </c>
      <c r="AA4" s="6" t="n">
        <f aca="false">Data!BZ5</f>
        <v>33595</v>
      </c>
      <c r="AB4" s="6" t="n">
        <f aca="false">Data!CA5</f>
        <v>33602</v>
      </c>
      <c r="AC4" s="6" t="n">
        <f aca="false">Data!CB5</f>
        <v>33609</v>
      </c>
      <c r="AD4" s="6" t="n">
        <f aca="false">Data!CC5</f>
        <v>33616</v>
      </c>
    </row>
    <row r="5" customFormat="false" ht="17" hidden="false" customHeight="false" outlineLevel="0" collapsed="false">
      <c r="A5" s="9" t="s">
        <v>11</v>
      </c>
      <c r="B5" s="7" t="n">
        <f aca="false">Data!AS18</f>
        <v>19</v>
      </c>
      <c r="C5" s="7" t="n">
        <f aca="false">Data!AT18</f>
        <v>23</v>
      </c>
      <c r="D5" s="7" t="n">
        <f aca="false">Data!AU18</f>
        <v>21</v>
      </c>
      <c r="E5" s="7" t="n">
        <f aca="false">Data!AV18</f>
        <v>12</v>
      </c>
      <c r="F5" s="7" t="n">
        <f aca="false">Data!AW18</f>
        <v>30</v>
      </c>
      <c r="G5" s="7" t="n">
        <f aca="false">Data!AX18</f>
        <v>27</v>
      </c>
      <c r="H5" s="7" t="n">
        <f aca="false">Data!AY18</f>
        <v>17</v>
      </c>
      <c r="I5" s="7" t="n">
        <f aca="false">Data!AZ18</f>
        <v>19</v>
      </c>
      <c r="J5" s="7" t="n">
        <f aca="false">(Data!AZ18+Data!BA18+Data!BB18)/3</f>
        <v>16.3333333333333</v>
      </c>
      <c r="K5" s="7" t="n">
        <f aca="false">(Data!BA18+Data!BB18+Data!BC18)/3</f>
        <v>19.3333333333333</v>
      </c>
      <c r="L5" s="7" t="n">
        <f aca="false">(Data!BB18+Data!BC18+Data!BD18)/3</f>
        <v>20.6666666666667</v>
      </c>
      <c r="M5" s="7" t="n">
        <f aca="false">(Data!BC18+Data!BD18+Data!BE18)/3</f>
        <v>23.3333333333333</v>
      </c>
      <c r="N5" s="7" t="n">
        <f aca="false">(Data!BD18+Data!BE18+Data!BF18)/3</f>
        <v>17.6666666666667</v>
      </c>
      <c r="O5" s="7" t="n">
        <f aca="false">J5</f>
        <v>16.3333333333333</v>
      </c>
      <c r="P5" s="7" t="n">
        <f aca="false">K5</f>
        <v>19.3333333333333</v>
      </c>
      <c r="Q5" s="7" t="n">
        <f aca="false">L5</f>
        <v>20.6666666666667</v>
      </c>
      <c r="R5" s="7" t="n">
        <f aca="false">M5</f>
        <v>23.3333333333333</v>
      </c>
      <c r="S5" s="7" t="n">
        <f aca="false">N5</f>
        <v>17.6666666666667</v>
      </c>
      <c r="T5" s="7" t="n">
        <f aca="false">O5</f>
        <v>16.3333333333333</v>
      </c>
      <c r="U5" s="7" t="n">
        <f aca="false">P5</f>
        <v>19.3333333333333</v>
      </c>
      <c r="V5" s="7" t="n">
        <f aca="false">Q5</f>
        <v>20.6666666666667</v>
      </c>
      <c r="W5" s="7" t="n">
        <f aca="false">R5</f>
        <v>23.3333333333333</v>
      </c>
      <c r="X5" s="7" t="n">
        <f aca="false">S5</f>
        <v>17.6666666666667</v>
      </c>
      <c r="Y5" s="7" t="n">
        <f aca="false">T5</f>
        <v>16.3333333333333</v>
      </c>
      <c r="Z5" s="7" t="n">
        <f aca="false">Data!BA18</f>
        <v>16</v>
      </c>
      <c r="AA5" s="7" t="n">
        <f aca="false">Data!BB18</f>
        <v>14</v>
      </c>
      <c r="AB5" s="7" t="n">
        <f aca="false">Data!BC18</f>
        <v>28</v>
      </c>
      <c r="AC5" s="7" t="n">
        <f aca="false">Data!BD18</f>
        <v>20</v>
      </c>
      <c r="AD5" s="7" t="n">
        <f aca="false">Data!BE18</f>
        <v>22</v>
      </c>
    </row>
    <row r="6" customFormat="false" ht="17" hidden="false" customHeight="false" outlineLevel="0" collapsed="false">
      <c r="A6" s="7" t="s">
        <v>66</v>
      </c>
      <c r="B6" s="7" t="n">
        <f aca="false">Data!AS6</f>
        <v>19</v>
      </c>
      <c r="C6" s="7" t="n">
        <f aca="false">Data!AT6</f>
        <v>23</v>
      </c>
      <c r="D6" s="7" t="n">
        <f aca="false">Data!AU6</f>
        <v>21</v>
      </c>
      <c r="E6" s="7" t="n">
        <f aca="false">Data!AV6</f>
        <v>12</v>
      </c>
      <c r="F6" s="7" t="n">
        <f aca="false">Data!AW6</f>
        <v>30</v>
      </c>
      <c r="G6" s="7" t="n">
        <f aca="false">Data!AX6</f>
        <v>27</v>
      </c>
      <c r="H6" s="7" t="n">
        <f aca="false">Data!AY6</f>
        <v>17</v>
      </c>
      <c r="I6" s="7" t="n">
        <f aca="false">Data!AZ6</f>
        <v>19</v>
      </c>
      <c r="J6" s="7" t="n">
        <f aca="false">Data!BA6</f>
        <v>16</v>
      </c>
      <c r="K6" s="7" t="n">
        <f aca="false">Data!BB6</f>
        <v>14</v>
      </c>
      <c r="L6" s="7" t="n">
        <f aca="false">Data!BC6</f>
        <v>28</v>
      </c>
      <c r="M6" s="7" t="n">
        <f aca="false">Data!BD6</f>
        <v>20</v>
      </c>
      <c r="N6" s="7" t="n">
        <f aca="false">Data!BE6</f>
        <v>22</v>
      </c>
      <c r="O6" s="7" t="n">
        <f aca="false">Data!BF6</f>
        <v>11</v>
      </c>
      <c r="P6" s="7" t="n">
        <f aca="false">Data!BG6</f>
        <v>26</v>
      </c>
      <c r="Q6" s="7" t="n">
        <f aca="false">Data!BH6</f>
        <v>25</v>
      </c>
      <c r="R6" s="7" t="n">
        <f aca="false">Data!BI6</f>
        <v>14</v>
      </c>
      <c r="S6" s="7" t="n">
        <f aca="false">Data!BJ6</f>
        <v>9</v>
      </c>
      <c r="T6" s="7" t="n">
        <f aca="false">Data!BK6</f>
        <v>20</v>
      </c>
      <c r="U6" s="7" t="n">
        <f aca="false">Data!BL6</f>
        <v>15</v>
      </c>
      <c r="V6" s="7" t="n">
        <f aca="false">Data!BM6</f>
        <v>17</v>
      </c>
      <c r="W6" s="7" t="n">
        <f aca="false">Data!BN6</f>
        <v>17</v>
      </c>
      <c r="X6" s="7" t="n">
        <f aca="false">Data!BO6</f>
        <v>22</v>
      </c>
      <c r="Y6" s="7" t="n">
        <f aca="false">Data!BP6</f>
        <v>14</v>
      </c>
      <c r="Z6" s="7" t="n">
        <f aca="false">Data!BQ6</f>
        <v>13</v>
      </c>
      <c r="AA6" s="7" t="n">
        <f aca="false">Data!BR6</f>
        <v>20</v>
      </c>
      <c r="AB6" s="7" t="n">
        <f aca="false">Data!BS6</f>
        <v>19</v>
      </c>
      <c r="AC6" s="7" t="n">
        <f aca="false">Data!BT6</f>
        <v>23</v>
      </c>
      <c r="AD6" s="7" t="n">
        <f aca="false">Data!BU6</f>
        <v>21</v>
      </c>
    </row>
    <row r="7" customFormat="false" ht="17" hidden="false" customHeight="false" outlineLevel="0" collapsed="false">
      <c r="A7" s="7" t="s">
        <v>67</v>
      </c>
      <c r="B7" s="7" t="n">
        <f aca="false">Data!AS8</f>
        <v>14</v>
      </c>
      <c r="C7" s="7" t="n">
        <f aca="false">Data!AT8</f>
        <v>12</v>
      </c>
      <c r="D7" s="7" t="n">
        <f aca="false">Data!AU8</f>
        <v>13</v>
      </c>
      <c r="E7" s="7" t="n">
        <f aca="false">Data!AV8</f>
        <v>7</v>
      </c>
      <c r="F7" s="7" t="n">
        <f aca="false">Data!AW8</f>
        <v>16</v>
      </c>
      <c r="G7" s="7" t="n">
        <f aca="false">Data!AX8</f>
        <v>19</v>
      </c>
      <c r="H7" s="7" t="n">
        <f aca="false">Data!AY8</f>
        <v>9</v>
      </c>
      <c r="I7" s="7" t="n">
        <f aca="false">Data!AZ8</f>
        <v>13</v>
      </c>
      <c r="J7" s="7" t="n">
        <f aca="false">Data!BA8</f>
        <v>10</v>
      </c>
      <c r="K7" s="7" t="n">
        <f aca="false">Data!BB8</f>
        <v>11</v>
      </c>
      <c r="L7" s="7" t="n">
        <f aca="false">Data!BC8</f>
        <v>20</v>
      </c>
      <c r="M7" s="7" t="n">
        <f aca="false">Data!BD8</f>
        <v>15</v>
      </c>
      <c r="N7" s="7" t="n">
        <f aca="false">Data!BE8</f>
        <v>16</v>
      </c>
      <c r="O7" s="7" t="n">
        <f aca="false">Data!BF8</f>
        <v>10</v>
      </c>
      <c r="P7" s="7" t="n">
        <f aca="false">Data!BG8</f>
        <v>24</v>
      </c>
      <c r="Q7" s="7" t="n">
        <f aca="false">Data!BH8</f>
        <v>19</v>
      </c>
      <c r="R7" s="7" t="n">
        <f aca="false">Data!BI8</f>
        <v>12</v>
      </c>
      <c r="S7" s="7" t="n">
        <f aca="false">Data!BJ8</f>
        <v>7</v>
      </c>
      <c r="T7" s="7" t="n">
        <f aca="false">Data!BK8</f>
        <v>12</v>
      </c>
      <c r="U7" s="7" t="n">
        <f aca="false">Data!BL8</f>
        <v>11</v>
      </c>
      <c r="V7" s="7" t="n">
        <f aca="false">Data!BM8</f>
        <v>12</v>
      </c>
      <c r="W7" s="7" t="n">
        <f aca="false">Data!BN8</f>
        <v>13</v>
      </c>
      <c r="X7" s="7" t="n">
        <f aca="false">Data!BO8</f>
        <v>14</v>
      </c>
      <c r="Y7" s="7" t="n">
        <f aca="false">Data!BP8</f>
        <v>13</v>
      </c>
      <c r="Z7" s="7" t="n">
        <f aca="false">Data!BQ8</f>
        <v>7</v>
      </c>
      <c r="AA7" s="7" t="n">
        <f aca="false">Data!BR8</f>
        <v>12</v>
      </c>
      <c r="AB7" s="7" t="n">
        <f aca="false">Data!BS8</f>
        <v>14</v>
      </c>
      <c r="AC7" s="7" t="n">
        <f aca="false">Data!BT8</f>
        <v>12</v>
      </c>
      <c r="AD7" s="7" t="n">
        <f aca="false">Data!BU8</f>
        <v>13</v>
      </c>
    </row>
    <row r="8" customFormat="false" ht="17" hidden="false" customHeight="false" outlineLevel="0" collapsed="false">
      <c r="A8" s="9" t="s">
        <v>68</v>
      </c>
      <c r="B8" s="7" t="n">
        <f aca="false">(Data!AH8+Data!AI8+Data!AJ8+Data!AK8+Data!AL8+Data!AM8+Data!AN8+Data!AO8+Data!AP8+Data!AQ8+Data!AR8+Data!AS8)/12</f>
        <v>12.1666666666667</v>
      </c>
      <c r="C8" s="7" t="n">
        <f aca="false">(Data!AI8+Data!AJ8+Data!AK8+Data!AL8+Data!AM8+Data!AN8+Data!AO8+Data!AP8+Data!AQ8+Data!AR8+Data!AS8+Data!AT8)/12</f>
        <v>11.5833333333333</v>
      </c>
      <c r="D8" s="7" t="n">
        <f aca="false">(Data!AJ8+Data!AK8+Data!AL8+Data!AM8+Data!AN8+Data!AO8+Data!AP8+Data!AQ8+Data!AR8+Data!AS8+Data!AT8+Data!AU8)/12</f>
        <v>11.6666666666667</v>
      </c>
      <c r="E8" s="7" t="n">
        <f aca="false">(Data!AK8+Data!AL8+Data!AM8+Data!AN8+Data!AO8+Data!AP8+Data!AQ8+Data!AR8+Data!AS8+Data!AT8+Data!AU8+Data!AV8)/12</f>
        <v>11.6666666666667</v>
      </c>
      <c r="F8" s="7" t="n">
        <f aca="false">(Data!AL8+Data!AM8+Data!AN8+Data!AO8+Data!AP8+Data!AQ8+Data!AR8+Data!AS8+Data!AT8+Data!AU8+Data!AV8+Data!AW8)/12</f>
        <v>12</v>
      </c>
      <c r="G8" s="7" t="n">
        <f aca="false">(Data!AM8+Data!AN8+Data!AO8+Data!AP8+Data!AQ8+Data!AR8+Data!AS8+Data!AT8+Data!AU8+Data!AV8+Data!AW8+Data!AX8)/12</f>
        <v>12.6666666666667</v>
      </c>
      <c r="H8" s="7" t="n">
        <f aca="false">(Data!AN8+Data!AO8+Data!AP8+Data!AQ8+Data!AR8+Data!AS8+Data!AT8+Data!AU8+Data!AV8+Data!AW8+Data!AX8+Data!AY8)/12</f>
        <v>12.4166666666667</v>
      </c>
      <c r="I8" s="7" t="n">
        <f aca="false">(Data!AO8+Data!AP8+Data!AQ8+Data!AR8+Data!AS8+Data!AT8+Data!AU8+Data!AV8+Data!AW8+Data!AX8+Data!AY8+Data!AZ8)/12</f>
        <v>12.4166666666667</v>
      </c>
      <c r="J8" s="7" t="n">
        <f aca="false">(Data!AP8+Data!AQ8+Data!AR8+Data!AS8+Data!AT8+Data!AU8+Data!AV8+Data!AW8+Data!AX8+Data!AY8+Data!AZ8+Data!BA8)/12</f>
        <v>12.0833333333333</v>
      </c>
      <c r="K8" s="7" t="n">
        <f aca="false">(Data!AQ8+Data!AR8+Data!AS8+Data!AT8+Data!AU8+Data!AV8+Data!AW8+Data!AX8+Data!AY8+Data!AZ8+Data!BA8+Data!BB8)/12</f>
        <v>11.9166666666667</v>
      </c>
      <c r="L8" s="7" t="n">
        <f aca="false">(Data!AR8+Data!AS8+Data!AT8+Data!AU8+Data!AV8+Data!AW8+Data!AX8+Data!AY8+Data!AZ8+Data!BA8+Data!BB8+Data!BC8)/12</f>
        <v>13</v>
      </c>
      <c r="M8" s="7" t="n">
        <f aca="false">(Data!AS8+Data!AT8+Data!AU8+Data!AV8+Data!AW8+Data!AX8+Data!AY8+Data!AZ8+Data!BA8+Data!BB8+Data!BC8+Data!BD8)/12</f>
        <v>13.25</v>
      </c>
      <c r="N8" s="7" t="n">
        <f aca="false">(Data!AT8+Data!AU8+Data!AV8+Data!AW8+Data!AX8+Data!AY8+Data!AZ8+Data!BA8+Data!BB8+Data!BC8+Data!BD8+Data!BE8)/12</f>
        <v>13.4166666666667</v>
      </c>
      <c r="O8" s="7" t="n">
        <f aca="false">(Data!AU8+Data!AV8+Data!AW8+Data!AX8+Data!AY8+Data!AZ8+Data!BA8+Data!BB8+Data!BC8+Data!BD8+Data!BE8+Data!BF8)/12</f>
        <v>13.25</v>
      </c>
      <c r="P8" s="7" t="n">
        <f aca="false">(Data!AV8+Data!AW8+Data!AX8+Data!AY8+Data!AZ8+Data!BA8+Data!BB8+Data!BC8+Data!BD8+Data!BE8+Data!BF8+Data!BG8)/12</f>
        <v>14.1666666666667</v>
      </c>
      <c r="Q8" s="7" t="n">
        <f aca="false">(Data!AW8+Data!AX8+Data!AY8+Data!AZ8+Data!BA8+Data!BB8+Data!BC8+Data!BD8+Data!BE8+Data!BF8+Data!BG8+Data!BH8)/12</f>
        <v>15.1666666666667</v>
      </c>
      <c r="R8" s="7" t="n">
        <f aca="false">(Data!AX8+Data!AY8+Data!AZ8+Data!BA8+Data!BB8+Data!BC8+Data!BD8+Data!BE8+Data!BF8+Data!BG8+Data!BH8+Data!BI8)/12</f>
        <v>14.8333333333333</v>
      </c>
      <c r="S8" s="7" t="n">
        <f aca="false">(Data!AY8+Data!AZ8+Data!BA8+Data!BB8+Data!BC8+Data!BD8+Data!BE8+Data!BF8+Data!BG8+Data!BH8+Data!BI8+Data!BJ8)/12</f>
        <v>13.8333333333333</v>
      </c>
      <c r="T8" s="7" t="n">
        <f aca="false">(Data!AZ8+Data!BA8+Data!BB8+Data!BC8+Data!BD8+Data!BE8+Data!BF8+Data!BG8+Data!BH8+Data!BI8+Data!BJ8+Data!BK8)/12</f>
        <v>14.0833333333333</v>
      </c>
      <c r="U8" s="7" t="n">
        <f aca="false">(Data!BA8+Data!BB8+Data!BC8+Data!BD8+Data!BE8+Data!BF8+Data!BG8+Data!BH8+Data!BI8+Data!BJ8+Data!BK8+Data!BL8)/12</f>
        <v>13.9166666666667</v>
      </c>
      <c r="V8" s="7" t="n">
        <f aca="false">(Data!BB8+Data!BC8+Data!BD8+Data!BE8+Data!BF8+Data!BG8+Data!BH8+Data!BI8+Data!BJ8+Data!BK8+Data!BL8+Data!BM8)/12</f>
        <v>14.0833333333333</v>
      </c>
      <c r="W8" s="7" t="n">
        <f aca="false">(Data!BC8+Data!BD8+Data!BE8+Data!BF8+Data!BG8+Data!BH8+Data!BI8+Data!BJ8+Data!BK8+Data!BL8+Data!BM8+Data!BN8)/12</f>
        <v>14.25</v>
      </c>
      <c r="X8" s="7" t="n">
        <f aca="false">(Data!BD8+Data!BE8+Data!BF8+Data!BG8+Data!BH8+Data!BI8+Data!BJ8+Data!BK8+Data!BL8+Data!BM8+Data!BN8+Data!BO8)/12</f>
        <v>13.75</v>
      </c>
      <c r="Y8" s="7" t="n">
        <f aca="false">(Data!BE8+Data!BF8+Data!BG8+Data!BH8+Data!BI8+Data!BJ8+Data!BK8+Data!BL8+Data!BM8+Data!BN8+Data!BO8+Data!BP8)/12</f>
        <v>13.5833333333333</v>
      </c>
      <c r="Z8" s="7" t="n">
        <f aca="false">Z7</f>
        <v>7</v>
      </c>
      <c r="AA8" s="7" t="n">
        <f aca="false">AA7</f>
        <v>12</v>
      </c>
      <c r="AB8" s="7" t="n">
        <f aca="false">AB7</f>
        <v>14</v>
      </c>
      <c r="AC8" s="7" t="n">
        <f aca="false">AC7</f>
        <v>12</v>
      </c>
      <c r="AD8" s="7" t="n">
        <f aca="false">AD7</f>
        <v>13</v>
      </c>
    </row>
    <row r="9" customFormat="false" ht="17" hidden="false" customHeight="false" outlineLevel="0" collapsed="false">
      <c r="A9" s="7" t="s">
        <v>69</v>
      </c>
      <c r="B9" s="7" t="n">
        <f aca="false">Data!AS7</f>
        <v>84.2</v>
      </c>
      <c r="C9" s="7" t="n">
        <f aca="false">Data!AT7</f>
        <v>60.9</v>
      </c>
      <c r="D9" s="7" t="n">
        <f aca="false">Data!AU7</f>
        <v>71.4</v>
      </c>
      <c r="E9" s="7" t="n">
        <f aca="false">Data!AV7</f>
        <v>58.3</v>
      </c>
      <c r="F9" s="7" t="n">
        <f aca="false">Data!AW7</f>
        <v>56.7</v>
      </c>
      <c r="G9" s="7" t="n">
        <f aca="false">Data!AX7</f>
        <v>70.4</v>
      </c>
      <c r="H9" s="7" t="n">
        <f aca="false">Data!AY7</f>
        <v>52.9</v>
      </c>
      <c r="I9" s="7" t="n">
        <f aca="false">Data!AZ7</f>
        <v>68.4</v>
      </c>
      <c r="J9" s="7" t="n">
        <f aca="false">Data!BA7</f>
        <v>62.5</v>
      </c>
      <c r="K9" s="7" t="n">
        <f aca="false">Data!BB7</f>
        <v>85.7</v>
      </c>
      <c r="L9" s="7" t="n">
        <f aca="false">Data!BC7</f>
        <v>82.1</v>
      </c>
      <c r="M9" s="7" t="n">
        <f aca="false">Data!BD7</f>
        <v>80</v>
      </c>
      <c r="N9" s="7" t="n">
        <f aca="false">Data!BE7</f>
        <v>77.3</v>
      </c>
      <c r="O9" s="7" t="n">
        <f aca="false">Data!BF7</f>
        <v>100</v>
      </c>
      <c r="P9" s="7" t="n">
        <f aca="false">Data!BG7</f>
        <v>92.3</v>
      </c>
      <c r="Q9" s="7" t="n">
        <f aca="false">Data!BH7</f>
        <v>80</v>
      </c>
      <c r="R9" s="7" t="n">
        <f aca="false">Data!BI7</f>
        <v>92.9</v>
      </c>
      <c r="S9" s="7" t="n">
        <f aca="false">Data!BJ7</f>
        <v>77.8</v>
      </c>
      <c r="T9" s="7" t="n">
        <f aca="false">Data!BK7</f>
        <v>70</v>
      </c>
      <c r="U9" s="7" t="n">
        <f aca="false">Data!BL7</f>
        <v>80</v>
      </c>
      <c r="V9" s="7" t="n">
        <f aca="false">Data!BM7</f>
        <v>70.6</v>
      </c>
      <c r="W9" s="7" t="n">
        <f aca="false">Data!BN7</f>
        <v>76.5</v>
      </c>
      <c r="X9" s="7" t="n">
        <f aca="false">Data!BO7</f>
        <v>68.2</v>
      </c>
      <c r="Y9" s="7" t="n">
        <f aca="false">Data!BP7</f>
        <v>92.9</v>
      </c>
      <c r="Z9" s="7" t="n">
        <f aca="false">Data!BQ7</f>
        <v>61.5</v>
      </c>
      <c r="AA9" s="7" t="n">
        <f aca="false">Data!BR7</f>
        <v>70</v>
      </c>
      <c r="AB9" s="7" t="n">
        <f aca="false">Data!BS7</f>
        <v>84.2</v>
      </c>
      <c r="AC9" s="7" t="n">
        <f aca="false">Data!BT7</f>
        <v>60.9</v>
      </c>
      <c r="AD9" s="7" t="n">
        <f aca="false">Data!BU7</f>
        <v>71.4</v>
      </c>
      <c r="AE9" s="1" t="s">
        <v>0</v>
      </c>
      <c r="AF9" s="1" t="s">
        <v>2</v>
      </c>
    </row>
    <row r="10" customFormat="false" ht="17" hidden="false" customHeight="false" outlineLevel="0" collapsed="false">
      <c r="A10" s="7" t="s">
        <v>70</v>
      </c>
      <c r="B10" s="7" t="n">
        <f aca="false">(Data!AH7+Data!AI7+Data!AJ7+Data!AK7+Data!AL7+Data!AM7+Data!AN7+Data!AO7+Data!AP7+Data!AQ7+Data!AR7+Data!AS7+Data!AT7)/12</f>
        <v>82.125</v>
      </c>
      <c r="C10" s="7" t="n">
        <f aca="false">(Data!AI7+Data!AJ7+Data!AK7+Data!AL7+Data!AM7+Data!AN7+Data!AO7+Data!AP7+Data!AQ7+Data!AR7+Data!AS7+Data!AT7+Data!AU7)/12</f>
        <v>81.4083333333333</v>
      </c>
      <c r="D10" s="7" t="n">
        <f aca="false">(Data!AJ7+Data!AK7+Data!AL7+Data!AM7+Data!AN7+Data!AO7+Data!AP7+Data!AQ7+Data!AR7+Data!AS7+Data!AT7+Data!AU7+Data!AV7)/12</f>
        <v>78.525</v>
      </c>
      <c r="E10" s="7" t="n">
        <f aca="false">(Data!AK7+Data!AL7+Data!AM7+Data!AN7+Data!AO7+Data!AP7+Data!AQ7+Data!AR7+Data!AS7+Data!AT7+Data!AU7+Data!AV7+Data!AW7)/12</f>
        <v>76.7666666666667</v>
      </c>
      <c r="F10" s="7" t="n">
        <f aca="false">(Data!AL7+Data!AM7+Data!AN7+Data!AO7+Data!AP7+Data!AQ7+Data!AR7+Data!AS7+Data!AT7+Data!AU7+Data!AV7+Data!AW7+Data!AX7)/12</f>
        <v>76.8</v>
      </c>
      <c r="G10" s="7" t="n">
        <f aca="false">(Data!AM7+Data!AN7+Data!AO7+Data!AP7+Data!AQ7+Data!AR7+Data!AS7+Data!AT7+Data!AU7+Data!AV7+Data!AW7+Data!AX7+Data!AY7)/12</f>
        <v>74.5416666666667</v>
      </c>
      <c r="H10" s="7" t="n">
        <f aca="false">(Data!AN7+Data!AO7+Data!AP7+Data!AQ7+Data!AR7+Data!AS7+Data!AT7+Data!AU7+Data!AV7+Data!AW7+Data!AX7+Data!AY7+Data!AZ7)/12</f>
        <v>74.3583333333333</v>
      </c>
      <c r="I10" s="7" t="n">
        <f aca="false">(Data!AO7+Data!AP7+Data!AQ7+Data!AR7+Data!AS7+Data!AT7+Data!AU7+Data!AV7+Data!AW7+Data!AX7+Data!AY7+Data!AZ7+Data!BA7)/12</f>
        <v>73.1916666666667</v>
      </c>
      <c r="J10" s="7" t="n">
        <f aca="false">(Data!AP7+Data!AQ7+Data!AR7+Data!AS7+Data!AT7+Data!AU7+Data!AV7+Data!AW7+Data!AX7+Data!AY7+Data!AZ7+Data!BA7+Data!BB7)/12</f>
        <v>74.65</v>
      </c>
      <c r="K10" s="7" t="n">
        <f aca="false">(Data!AQ7+Data!AR7+Data!AS7+Data!AT7+Data!AU7+Data!AV7+Data!AW7+Data!AX7+Data!AY7+Data!AZ7+Data!BA7+Data!BB7+Data!BC7)/12</f>
        <v>73.75</v>
      </c>
      <c r="L10" s="7" t="n">
        <f aca="false">(Data!AR7+Data!AS7+Data!AT7+Data!AU7+Data!AV7+Data!AW7+Data!AX7+Data!AY7+Data!AZ7+Data!BA7+Data!BB7+Data!BC7+Data!BD7)/12</f>
        <v>75.2916666666667</v>
      </c>
      <c r="M10" s="7" t="n">
        <f aca="false">(Data!AS7+Data!AT7+Data!AU7+Data!AV7+Data!AW7+Data!AX7+Data!AY7+Data!AZ7+Data!BA7+Data!BB7+Data!BC7+Data!BD7+Data!BE7)/12</f>
        <v>75.9</v>
      </c>
      <c r="N10" s="7" t="n">
        <f aca="false">(Data!AT7+Data!AU7+Data!AV7+Data!AW7+Data!AX7+Data!AY7+Data!AZ7+Data!BA7+Data!BB7+Data!BC7+Data!BD7+Data!BE7+Data!BF7)/12</f>
        <v>77.2166666666667</v>
      </c>
      <c r="O10" s="7" t="n">
        <f aca="false">(Data!AU7+Data!AV7+Data!AW7+Data!AX7+Data!AY7+Data!AZ7+Data!BA7+Data!BB7+Data!BC7+Data!BD7+Data!BE7+Data!BF7+Data!BG7)/12</f>
        <v>79.8333333333333</v>
      </c>
      <c r="P10" s="7" t="n">
        <f aca="false">(Data!AV7+Data!AW7+Data!AX7+Data!AY7+Data!AZ7+Data!BA7+Data!BB7+Data!BC7+Data!BD7+Data!BE7+Data!BF7+Data!BG7+Data!BH7)/12</f>
        <v>80.55</v>
      </c>
      <c r="Q10" s="7" t="n">
        <f aca="false">(Data!AW7+Data!AX7+Data!AY7+Data!AZ7+Data!BA7+Data!BB7+Data!BC7+Data!BD7+Data!BE7+Data!BF7+Data!BG7+Data!BH7+Data!BI7)/12</f>
        <v>83.4333333333333</v>
      </c>
      <c r="R10" s="7" t="n">
        <f aca="false">(Data!AX7+Data!AY7+Data!AZ7+Data!BA7+Data!BB7+Data!BC7+Data!BD7+Data!BE7+Data!BF7+Data!BG7+Data!BH7+Data!BI7+Data!BJ7)/12</f>
        <v>85.1916666666667</v>
      </c>
      <c r="S10" s="7" t="n">
        <f aca="false">(Data!AY7+Data!AZ7+Data!BA7+Data!BB7+Data!BC7+Data!BD7+Data!BE7+Data!BF7+Data!BG7+Data!BH7+Data!BI7+Data!BJ7+Data!BK7)/12</f>
        <v>85.1583333333333</v>
      </c>
      <c r="T10" s="7" t="n">
        <f aca="false">(Data!AZ7+Data!BA7+Data!BB7+Data!BC7+Data!BD7+Data!BE7+Data!BF7+Data!BG7+Data!BH7+Data!BI7+Data!BJ7+Data!BK7+Data!BL7)/12</f>
        <v>87.4166666666667</v>
      </c>
      <c r="U10" s="7" t="n">
        <f aca="false">(Data!BA7+Data!BB7+Data!BC7+Data!BD7+Data!BE7+Data!BF7+Data!BG7+Data!BH7+Data!BI7+Data!BJ7+Data!BK7+Data!BL7+Data!BM7)/12</f>
        <v>87.6</v>
      </c>
      <c r="V10" s="7" t="n">
        <f aca="false">(Data!BB7+Data!BC7+Data!BD7+Data!BE7+Data!BF7+Data!BG7+Data!BH7+Data!BI7+Data!BJ7+Data!BK7+Data!BL7+Data!BM7+Data!BN7)/12</f>
        <v>88.7666666666667</v>
      </c>
      <c r="W10" s="7" t="n">
        <f aca="false">(Data!BC7+Data!BD7+Data!BE7+Data!BF7+Data!BG7+Data!BH7+Data!BI7+Data!BJ7+Data!BK7+Data!BL7+Data!BM7+Data!BN7+Data!BO7)/12</f>
        <v>87.3083333333333</v>
      </c>
      <c r="X10" s="7" t="n">
        <f aca="false">(Data!BD7+Data!BE7+Data!BF7+Data!BG7+Data!BH7+Data!BI7+Data!BJ7+Data!BK7+Data!BL7+Data!BM7+Data!BN7+Data!BO7+Data!BP7)/12</f>
        <v>88.2083333333333</v>
      </c>
      <c r="Y10" s="7" t="n">
        <f aca="false">(Data!BE7+Data!BF7+Data!BG7+Data!BH7+Data!BI7+Data!BJ7+Data!BK7+Data!BL7+Data!BM7+Data!BN7+Data!BO7+Data!BP7+Data!BQ7)/12</f>
        <v>86.6666666666667</v>
      </c>
      <c r="Z10" s="7" t="n">
        <f aca="false">Z9</f>
        <v>61.5</v>
      </c>
      <c r="AA10" s="7" t="n">
        <f aca="false">AA9</f>
        <v>70</v>
      </c>
      <c r="AB10" s="7" t="n">
        <f aca="false">AB9</f>
        <v>84.2</v>
      </c>
      <c r="AC10" s="7" t="n">
        <f aca="false">AC9</f>
        <v>60.9</v>
      </c>
      <c r="AD10" s="7" t="n">
        <f aca="false">AD9</f>
        <v>71.4</v>
      </c>
    </row>
    <row r="11" customFormat="false" ht="17" hidden="false" customHeight="false" outlineLevel="0" collapsed="false">
      <c r="A11" s="7" t="s">
        <v>71</v>
      </c>
      <c r="B11" s="7" t="n">
        <f aca="false">Data!AS11/Data!AS8</f>
        <v>8.28571428571429</v>
      </c>
      <c r="C11" s="7" t="n">
        <f aca="false">Data!AT11/Data!AT8</f>
        <v>7.91666666666667</v>
      </c>
      <c r="D11" s="7" t="n">
        <f aca="false">Data!AU11/Data!AU8</f>
        <v>10.7692307692308</v>
      </c>
      <c r="E11" s="7" t="n">
        <f aca="false">Data!AV11/Data!AV8</f>
        <v>10</v>
      </c>
      <c r="F11" s="7" t="n">
        <f aca="false">Data!AW11/Data!AW8</f>
        <v>9.625</v>
      </c>
      <c r="G11" s="7" t="n">
        <f aca="false">Data!AX11/Data!AX8</f>
        <v>8.68421052631579</v>
      </c>
      <c r="H11" s="7" t="n">
        <f aca="false">Data!AY11/Data!AY8</f>
        <v>9.66666666666667</v>
      </c>
      <c r="I11" s="7" t="n">
        <f aca="false">Data!AZ11/Data!AZ8</f>
        <v>10.2307692307692</v>
      </c>
      <c r="J11" s="7" t="n">
        <f aca="false">Data!BA11/Data!BA8</f>
        <v>9.4</v>
      </c>
      <c r="K11" s="7" t="n">
        <f aca="false">Data!BB11/Data!BB8</f>
        <v>9.18181818181818</v>
      </c>
      <c r="L11" s="7" t="n">
        <f aca="false">Data!BC11/Data!BC8</f>
        <v>9.35</v>
      </c>
      <c r="M11" s="7" t="n">
        <f aca="false">Data!BD11/Data!BD8</f>
        <v>9.93333333333333</v>
      </c>
      <c r="N11" s="7" t="n">
        <f aca="false">Data!BE11/Data!BE8</f>
        <v>9.3125</v>
      </c>
      <c r="O11" s="7" t="n">
        <f aca="false">Data!BF11/Data!BF8</f>
        <v>10.2</v>
      </c>
      <c r="P11" s="7" t="n">
        <f aca="false">Data!BG11/Data!BG8</f>
        <v>9.04166666666667</v>
      </c>
      <c r="Q11" s="7" t="n">
        <f aca="false">Data!BH11/Data!BH8</f>
        <v>9.31578947368421</v>
      </c>
      <c r="R11" s="7" t="n">
        <f aca="false">Data!BI11/Data!BI8</f>
        <v>10.5</v>
      </c>
      <c r="S11" s="7" t="n">
        <f aca="false">Data!BJ11/Data!BJ8</f>
        <v>10</v>
      </c>
      <c r="T11" s="7" t="n">
        <f aca="false">Data!BK11/Data!BK8</f>
        <v>9.58333333333333</v>
      </c>
      <c r="U11" s="7" t="n">
        <f aca="false">Data!BL11/Data!BL8</f>
        <v>10.3636363636364</v>
      </c>
      <c r="V11" s="7" t="n">
        <f aca="false">Data!BM11/Data!BM8</f>
        <v>9.25</v>
      </c>
      <c r="W11" s="7" t="n">
        <f aca="false">Data!BN11/Data!BN8</f>
        <v>8.92307692307692</v>
      </c>
      <c r="X11" s="7" t="n">
        <f aca="false">Data!BO11/Data!BO8</f>
        <v>10.2857142857143</v>
      </c>
      <c r="Y11" s="7" t="n">
        <f aca="false">Data!BP11/Data!BP8</f>
        <v>8.76923076923077</v>
      </c>
      <c r="Z11" s="7" t="n">
        <f aca="false">Data!BQ11/Data!BQ8</f>
        <v>10.2857142857143</v>
      </c>
      <c r="AA11" s="7" t="n">
        <f aca="false">Data!BR11/Data!BR8</f>
        <v>8.08333333333333</v>
      </c>
      <c r="AB11" s="7" t="n">
        <f aca="false">Data!BS11/Data!BS8</f>
        <v>8.28571428571429</v>
      </c>
      <c r="AC11" s="7" t="n">
        <f aca="false">Data!BT11/Data!BT8</f>
        <v>7.91666666666667</v>
      </c>
      <c r="AD11" s="7" t="n">
        <f aca="false">Data!BU11/Data!BU8</f>
        <v>10.7692307692308</v>
      </c>
    </row>
    <row r="12" customFormat="false" ht="17" hidden="false" customHeight="false" outlineLevel="0" collapsed="false">
      <c r="A12" s="7" t="s">
        <v>72</v>
      </c>
      <c r="B12" s="7" t="n">
        <f aca="false">((Data!AH11/Data!AH8)+(Data!AI11/Data!AI8)+(Data!AJ11/Data!AJ8)+(Data!AK11/Data!AK8)+(Data!AL11/Data!AL8)+(Data!AM11/Data!AM8)+(Data!AN11/Data!AN8)+(Data!AO11/Data!AO8)+(Data!AP11/Data!AP8)+(Data!AQ11/Data!AQ8)+(Data!AR11/Data!AR8)+(Data!AS11/Data!AS8))/12</f>
        <v>9.47046192111982</v>
      </c>
      <c r="C12" s="7" t="n">
        <f aca="false">((Data!AI11/Data!AI8)+(Data!AJ11/Data!AJ8)+(Data!AK11/Data!AK8)+(Data!AL11/Data!AL8)+(Data!AM11/Data!AM8)+(Data!AN11/Data!AN8)+(Data!AO11/Data!AO8)+(Data!AP11/Data!AP8)+(Data!AQ11/Data!AQ8)+(Data!AR11/Data!AR8)+(Data!AS11/Data!AS8)+(Data!AT11/Data!AT8))/12</f>
        <v>9.35386835386836</v>
      </c>
      <c r="D12" s="7" t="n">
        <f aca="false">((Data!AJ11/Data!AJ8)+(Data!AK11/Data!AK8)+(Data!AL11/Data!AL8)+(Data!AM11/Data!AM8)+(Data!AN11/Data!AN8)+(Data!AO11/Data!AO8)+(Data!AP11/Data!AP8)+(Data!AQ11/Data!AQ8)+(Data!AR11/Data!AR8)+(Data!AS11/Data!AS8)+(Data!AT11/Data!AT8)+(Data!AU11/Data!AU8))/12</f>
        <v>9.37630425130425</v>
      </c>
      <c r="E12" s="7" t="n">
        <f aca="false">((Data!AK11/Data!AK8)+(Data!AL11/Data!AL8)+(Data!AM11/Data!AM8)+(Data!AN11/Data!AN8)+(Data!AO11/Data!AO8)+(Data!AP11/Data!AP8)+(Data!AQ11/Data!AQ8)+(Data!AR11/Data!AR8)+(Data!AS11/Data!AS8)+(Data!AT11/Data!AT8)+(Data!AU11/Data!AU8)+(Data!AV11/Data!AV8))/12</f>
        <v>9.37630425130425</v>
      </c>
      <c r="F12" s="7" t="n">
        <f aca="false">((Data!AL11/Data!AL8)+(Data!AM11/Data!AM8)+(Data!AN11/Data!AN8)+(Data!AO11/Data!AO8)+(Data!AP11/Data!AP8)+(Data!AQ11/Data!AQ8)+(Data!AR11/Data!AR8)+(Data!AS11/Data!AS8)+(Data!AT11/Data!AT8)+(Data!AU11/Data!AU8)+(Data!AV11/Data!AV8)+(Data!AW11/Data!AW8))/12</f>
        <v>9.37977647352648</v>
      </c>
      <c r="G12" s="7" t="n">
        <f aca="false">((Data!AM11/Data!AM8)+(Data!AN11/Data!AN8)+(Data!AO11/Data!AO8)+(Data!AP11/Data!AP8)+(Data!AQ11/Data!AQ8)+(Data!AR11/Data!AR8)+(Data!AS11/Data!AS8)+(Data!AT11/Data!AT8)+(Data!AU11/Data!AU8)+(Data!AV11/Data!AV8)+(Data!AW11/Data!AW8)+(Data!AX11/Data!AX8))/12</f>
        <v>9.23982432041643</v>
      </c>
      <c r="H12" s="7" t="n">
        <f aca="false">((Data!AN11/Data!AN8)+(Data!AO11/Data!AO8)+(Data!AP11/Data!AP8)+(Data!AQ11/Data!AQ8)+(Data!AR11/Data!AR8)+(Data!AS11/Data!AS8)+(Data!AT11/Data!AT8)+(Data!AU11/Data!AU8)+(Data!AV11/Data!AV8)+(Data!AW11/Data!AW8)+(Data!AX11/Data!AX8)+(Data!AY11/Data!AY8))/12</f>
        <v>9.27454654263865</v>
      </c>
      <c r="I12" s="7" t="n">
        <f aca="false">((Data!AO11/Data!AO8)+(Data!AP11/Data!AP8)+(Data!AQ11/Data!AQ8)+(Data!AR11/Data!AR8)+(Data!AS11/Data!AS8)+(Data!AT11/Data!AT8)+(Data!AU11/Data!AU8)+(Data!AV11/Data!AV8)+(Data!AW11/Data!AW8)+(Data!AX11/Data!AX8)+(Data!AY11/Data!AY8)+(Data!AZ11/Data!AZ8))/12</f>
        <v>9.38352090161301</v>
      </c>
      <c r="J12" s="7" t="n">
        <f aca="false">((Data!AP11/Data!AP8)+(Data!AQ11/Data!AQ8)+(Data!AR11/Data!AR8)+(Data!AS11/Data!AS8)+(Data!AT11/Data!AT8)+(Data!AU11/Data!AU8)+(Data!AV11/Data!AV8)+(Data!AW11/Data!AW8)+(Data!AX11/Data!AX8)+(Data!AY11/Data!AY8)+(Data!AZ11/Data!AZ8)+(Data!BA11/Data!BA8))/12</f>
        <v>9.30971137780349</v>
      </c>
      <c r="K12" s="7" t="n">
        <f aca="false">((Data!AQ11/Data!AQ8)+(Data!AR11/Data!AR8)+(Data!AS11/Data!AS8)+(Data!AT11/Data!AT8)+(Data!AU11/Data!AU8)+(Data!AV11/Data!AV8)+(Data!AW11/Data!AW8)+(Data!AX11/Data!AX8)+(Data!AY11/Data!AY8)+(Data!AZ11/Data!AZ8)+(Data!BA11/Data!BA8)+(Data!BB11/Data!BB8))/12</f>
        <v>9.34409366218577</v>
      </c>
      <c r="L12" s="7" t="n">
        <f aca="false">((Data!AR11/Data!AR8)+(Data!AS11/Data!AS8)+(Data!AT11/Data!AT8)+(Data!AU11/Data!AU8)+(Data!AV11/Data!AV8)+(Data!AW11/Data!AW8)+(Data!AX11/Data!AX8)+(Data!AY11/Data!AY8)+(Data!AZ11/Data!AZ8)+(Data!BA11/Data!BA8)+(Data!BB11/Data!BB8)+(Data!BC11/Data!BC8))/12</f>
        <v>9.26611747170958</v>
      </c>
      <c r="M12" s="7" t="n">
        <f aca="false">((Data!AS11/Data!AS8)+(Data!AT11/Data!AT8)+(Data!AU11/Data!AU8)+(Data!AV11/Data!AV8)+(Data!AW11/Data!AW8)+(Data!AX11/Data!AX8)+(Data!AY11/Data!AY8)+(Data!AZ11/Data!AZ8)+(Data!BA11/Data!BA8)+(Data!BB11/Data!BB8)+(Data!BC11/Data!BC8)+(Data!BD11/Data!BD8))/12</f>
        <v>9.42028413837624</v>
      </c>
      <c r="N12" s="7" t="n">
        <f aca="false">((Data!AT11/Data!AT8)+(Data!AU11/Data!AU8)+(Data!AV11/Data!AV8)+(Data!AW11/Data!AW8)+(Data!AX11/Data!AX8)+(Data!AY11/Data!AY8)+(Data!AZ11/Data!AZ8)+(Data!BA11/Data!BA8)+(Data!BB11/Data!BB8)+(Data!BC11/Data!BC8)+(Data!BD11/Data!BD8)+(Data!BE11/Data!BE8))/12</f>
        <v>9.50584961456672</v>
      </c>
      <c r="O12" s="7" t="n">
        <f aca="false">((Data!AU11/Data!AU8)+(Data!AV11/Data!AV8)+(Data!AW11/Data!AW8)+(Data!AX11/Data!AX8)+(Data!AY11/Data!AY8)+(Data!AZ11/Data!AZ8)+(Data!BA11/Data!BA8)+(Data!BB11/Data!BB8)+(Data!BC11/Data!BC8)+(Data!BD11/Data!BD8)+(Data!BE11/Data!BE8)+(Data!BF11/Data!BF8))/12</f>
        <v>9.6961273923445</v>
      </c>
      <c r="P12" s="7" t="n">
        <f aca="false">((Data!AV11/Data!AV8)+(Data!AW11/Data!AW8)+(Data!AX11/Data!AX8)+(Data!AY11/Data!AY8)+(Data!AZ11/Data!AZ8)+(Data!BA11/Data!BA8)+(Data!BB11/Data!BB8)+(Data!BC11/Data!BC8)+(Data!BD11/Data!BD8)+(Data!BE11/Data!BE8)+(Data!BF11/Data!BF8)+(Data!BG11/Data!BG8))/12</f>
        <v>9.55216371713082</v>
      </c>
      <c r="Q12" s="7" t="n">
        <f aca="false">((Data!AW11/Data!AW8)+(Data!AX11/Data!AX8)+(Data!AY11/Data!AY8)+(Data!AZ11/Data!AZ8)+(Data!BA11/Data!BA8)+(Data!BB11/Data!BB8)+(Data!BC11/Data!BC8)+(Data!BD11/Data!BD8)+(Data!BE11/Data!BE8)+(Data!BF11/Data!BF8)+(Data!BG11/Data!BG8)+(Data!BH11/Data!BH8))/12</f>
        <v>9.49514617327117</v>
      </c>
      <c r="R12" s="7" t="n">
        <f aca="false">((Data!AX11/Data!AX8)+(Data!AY11/Data!AY8)+(Data!AZ11/Data!AZ8)+(Data!BA11/Data!BA8)+(Data!BB11/Data!BB8)+(Data!BC11/Data!BC8)+(Data!BD11/Data!BD8)+(Data!BE11/Data!BE8)+(Data!BF11/Data!BF8)+(Data!BG11/Data!BG8)+(Data!BH11/Data!BH8)+(Data!BI11/Data!BI8))/12</f>
        <v>9.56806283993784</v>
      </c>
      <c r="S12" s="7" t="n">
        <f aca="false">((Data!AY11/Data!AY8)+(Data!AZ11/Data!AZ8)+(Data!BA11/Data!BA8)+(Data!BB11/Data!BB8)+(Data!BC11/Data!BC8)+(Data!BD11/Data!BD8)+(Data!BE11/Data!BE8)+(Data!BF11/Data!BF8)+(Data!BG11/Data!BG8)+(Data!BH11/Data!BH8)+(Data!BI11/Data!BI8)+(Data!BJ11/Data!BJ8))/12</f>
        <v>9.67771196274486</v>
      </c>
      <c r="T12" s="7" t="n">
        <f aca="false">((Data!AZ11/Data!AZ8)+(Data!BA11/Data!BA8)+(Data!BB11/Data!BB8)+(Data!BC11/Data!BC8)+(Data!BD11/Data!BD8)+(Data!BE11/Data!BE8)+(Data!BF11/Data!BF8)+(Data!BG11/Data!BG8)+(Data!BH11/Data!BH8)+(Data!BI11/Data!BI8)+(Data!BJ11/Data!BJ8)+(Data!BK11/Data!BK8))/12</f>
        <v>9.67076751830041</v>
      </c>
      <c r="U12" s="7" t="n">
        <f aca="false">((Data!BA11/Data!BA8)+(Data!BB11/Data!BB8)+(Data!BC11/Data!BC8)+(Data!BD11/Data!BD8)+(Data!BE11/Data!BE8)+(Data!BF11/Data!BF8)+(Data!BG11/Data!BG8)+(Data!BH11/Data!BH8)+(Data!BI11/Data!BI8)+(Data!BJ11/Data!BJ8)+(Data!BK11/Data!BK8)+(Data!BL11/Data!BL8))/12</f>
        <v>9.68183977937267</v>
      </c>
      <c r="V12" s="7" t="n">
        <f aca="false">((Data!BB11/Data!BB8)+(Data!BC11/Data!BC8)+(Data!BD11/Data!BD8)+(Data!BE11/Data!BE8)+(Data!BF11/Data!BF8)+(Data!BG11/Data!BG8)+(Data!BH11/Data!BH8)+(Data!BI11/Data!BI8)+(Data!BJ11/Data!BJ8)+(Data!BK11/Data!BK8)+(Data!BL11/Data!BL8)+(Data!BM11/Data!BM8))/12</f>
        <v>9.66933977937267</v>
      </c>
      <c r="W12" s="7" t="n">
        <f aca="false">((Data!BC11/Data!BC8)+(Data!BD11/Data!BD8)+(Data!BE11/Data!BE8)+(Data!BF11/Data!BF8)+(Data!BG11/Data!BG8)+(Data!BH11/Data!BH8)+(Data!BI11/Data!BI8)+(Data!BJ11/Data!BJ8)+(Data!BK11/Data!BK8)+(Data!BL11/Data!BL8)+(Data!BM11/Data!BM8)+(Data!BN11/Data!BN8))/12</f>
        <v>9.6477780078109</v>
      </c>
      <c r="X12" s="7" t="n">
        <f aca="false">((Data!BD11/Data!BD8)+(Data!BE11/Data!BE8)+(Data!BF11/Data!BF8)+(Data!BG11/Data!BG8)+(Data!BH11/Data!BH8)+(Data!BI11/Data!BI8)+(Data!BJ11/Data!BJ8)+(Data!BK11/Data!BK8)+(Data!BL11/Data!BL8)+(Data!BM11/Data!BM8)+(Data!BN11/Data!BN8)+(Data!BO11/Data!BO8))/12</f>
        <v>9.72575419828709</v>
      </c>
      <c r="Y12" s="7" t="n">
        <f aca="false">((Data!BE11/Data!BE8)+(Data!BF11/Data!BF8)+(Data!BG11/Data!BG8)+(Data!BH11/Data!BH8)+(Data!BI11/Data!BI8)+(Data!BJ11/Data!BJ8)+(Data!BK11/Data!BK8)+(Data!BL11/Data!BL8)+(Data!BM11/Data!BM8)+(Data!BN11/Data!BN8)+(Data!BO11/Data!BO8)+(Data!BP11/Data!BP8))/12</f>
        <v>9.62874565127855</v>
      </c>
      <c r="Z12" s="7" t="n">
        <f aca="false">Z11</f>
        <v>10.2857142857143</v>
      </c>
      <c r="AA12" s="7" t="n">
        <f aca="false">AA11</f>
        <v>8.08333333333333</v>
      </c>
      <c r="AB12" s="7" t="n">
        <f aca="false">AB11</f>
        <v>8.28571428571429</v>
      </c>
      <c r="AC12" s="7" t="n">
        <f aca="false">AC11</f>
        <v>7.91666666666667</v>
      </c>
      <c r="AD12" s="7" t="n">
        <f aca="false">AD11</f>
        <v>10.7692307692308</v>
      </c>
    </row>
    <row r="13" customFormat="false" ht="17" hidden="false" customHeight="false" outlineLevel="0" collapsed="false">
      <c r="A13" s="7" t="s">
        <v>73</v>
      </c>
      <c r="B13" s="7" t="n">
        <f aca="false">Data!AS9</f>
        <v>5.8</v>
      </c>
      <c r="C13" s="7" t="n">
        <f aca="false">Data!AT9</f>
        <v>7.5</v>
      </c>
      <c r="D13" s="7" t="n">
        <f aca="false">Data!AU9</f>
        <v>8.5</v>
      </c>
      <c r="E13" s="7" t="n">
        <f aca="false">Data!AV9</f>
        <v>7</v>
      </c>
      <c r="F13" s="7" t="n">
        <f aca="false">Data!AW9</f>
        <v>7.4</v>
      </c>
      <c r="G13" s="7" t="n">
        <f aca="false">Data!AX9</f>
        <v>8.5</v>
      </c>
      <c r="H13" s="7" t="n">
        <f aca="false">Data!AY9</f>
        <v>7.6</v>
      </c>
      <c r="I13" s="7" t="n">
        <f aca="false">Data!AZ9</f>
        <v>4.9</v>
      </c>
      <c r="J13" s="7" t="n">
        <f aca="false">Data!BA9</f>
        <v>9.1</v>
      </c>
      <c r="K13" s="7" t="n">
        <f aca="false">Data!BB9</f>
        <v>7.4</v>
      </c>
      <c r="L13" s="7" t="n">
        <f aca="false">Data!BC9</f>
        <v>7.2</v>
      </c>
      <c r="M13" s="7" t="n">
        <f aca="false">Data!BD9</f>
        <v>8</v>
      </c>
      <c r="N13" s="7" t="n">
        <f aca="false">Data!BE9</f>
        <v>7.1</v>
      </c>
      <c r="O13" s="7" t="n">
        <f aca="false">Data!BF9</f>
        <v>8.2</v>
      </c>
      <c r="P13" s="7" t="n">
        <f aca="false">Data!BG9</f>
        <v>7.5</v>
      </c>
      <c r="Q13" s="7" t="n">
        <f aca="false">Data!BH9</f>
        <v>7.9</v>
      </c>
      <c r="R13" s="7" t="n">
        <f aca="false">Data!BI9</f>
        <v>7.9</v>
      </c>
      <c r="S13" s="7" t="n">
        <f aca="false">Data!BJ9</f>
        <v>9.7</v>
      </c>
      <c r="T13" s="7" t="n">
        <f aca="false">Data!BK9</f>
        <v>8.1</v>
      </c>
      <c r="U13" s="7" t="n">
        <f aca="false">Data!BL9</f>
        <v>7.3</v>
      </c>
      <c r="V13" s="7" t="n">
        <f aca="false">Data!BM9</f>
        <v>10.1</v>
      </c>
      <c r="W13" s="7" t="n">
        <f aca="false">Data!BN9</f>
        <v>8.5</v>
      </c>
      <c r="X13" s="7" t="n">
        <f aca="false">Data!BO9</f>
        <v>7.2</v>
      </c>
      <c r="Y13" s="7" t="n">
        <f aca="false">Data!BP9</f>
        <v>9.9</v>
      </c>
      <c r="Z13" s="7" t="n">
        <f aca="false">Data!BQ9</f>
        <v>9.7</v>
      </c>
      <c r="AA13" s="7" t="n">
        <f aca="false">Data!BR9</f>
        <v>5.9</v>
      </c>
      <c r="AB13" s="7" t="n">
        <f aca="false">Data!BS9</f>
        <v>5.8</v>
      </c>
      <c r="AC13" s="7" t="n">
        <f aca="false">Data!BT9</f>
        <v>7.5</v>
      </c>
      <c r="AD13" s="7" t="n">
        <f aca="false">Data!BU9</f>
        <v>8.5</v>
      </c>
    </row>
    <row r="14" customFormat="false" ht="17" hidden="false" customHeight="false" outlineLevel="0" collapsed="false">
      <c r="A14" s="7" t="s">
        <v>74</v>
      </c>
      <c r="B14" s="7" t="n">
        <f aca="false">(Data!AH9+Data!AI9+Data!AJ9+Data!AK9+Data!AL9+Data!AM9+Data!AN9+Data!AO9+Data!AP9+Data!AQ9+Data!AR9+Data!AS9)/12</f>
        <v>8.16666666666667</v>
      </c>
      <c r="C14" s="7" t="n">
        <f aca="false">(Data!AI9+Data!AJ9+Data!AK9+Data!AL9+Data!AM9+Data!AN9+Data!AO9+Data!AP9+Data!AQ9+Data!AR9+Data!AS9+Data!AT9)/12</f>
        <v>8.13333333333334</v>
      </c>
      <c r="D14" s="7" t="n">
        <f aca="false">(Data!AJ9+Data!AK9+Data!AL9+Data!AM9+Data!AN9+Data!AO9+Data!AP9+Data!AQ9+Data!AR9+Data!AS9+Data!AT9+Data!AU9)/12</f>
        <v>8.18333333333333</v>
      </c>
      <c r="E14" s="7" t="n">
        <f aca="false">(Data!AK9+Data!AL9+Data!AM9+Data!AN9+Data!AO9+Data!AP9+Data!AQ9+Data!AR9+Data!AS9+Data!AT9+Data!AU9+Data!AV9)/12</f>
        <v>7.95833333333333</v>
      </c>
      <c r="F14" s="7" t="n">
        <f aca="false">(Data!AL9+Data!AM9+Data!AN9+Data!AO9+Data!AP9+Data!AQ9+Data!AR9+Data!AS9+Data!AT9+Data!AU9+Data!AV9+Data!AW9)/12</f>
        <v>7.9</v>
      </c>
      <c r="G14" s="7" t="n">
        <f aca="false">(Data!AM9+Data!AN9+Data!AO9+Data!AP9+Data!AQ9+Data!AR9+Data!AS9+Data!AT9+Data!AU9+Data!AV9+Data!AW9+Data!AX9)/12</f>
        <v>8</v>
      </c>
      <c r="H14" s="7" t="n">
        <f aca="false">(Data!AN9+Data!AO9+Data!AP9+Data!AQ9+Data!AR9+Data!AS9+Data!AT9+Data!AU9+Data!AV9+Data!AW9+Data!AX9+Data!AY9)/12</f>
        <v>7.79166666666667</v>
      </c>
      <c r="I14" s="7" t="n">
        <f aca="false">(Data!AO9+Data!AP9+Data!AQ9+Data!AR9+Data!AS9+Data!AT9+Data!AU9+Data!AV9+Data!AW9+Data!AX9+Data!AY9+Data!AZ9)/12</f>
        <v>7.49166666666667</v>
      </c>
      <c r="J14" s="7" t="n">
        <f aca="false">(Data!AP9+Data!AQ9+Data!AR9+Data!AS9+Data!AT9+Data!AU9+Data!AV9+Data!AW9+Data!AX9+Data!AY9+Data!AZ9+Data!BA9)/12</f>
        <v>7.65</v>
      </c>
      <c r="K14" s="7" t="n">
        <f aca="false">(Data!AQ9+Data!AR9+Data!AS9+Data!AT9+Data!AU9+Data!AV9+Data!AW9+Data!AX9+Data!AY9+Data!AZ9+Data!BA9+Data!BB9)/12</f>
        <v>7.44166666666667</v>
      </c>
      <c r="L14" s="7" t="n">
        <f aca="false">(Data!AR9+Data!AS9+Data!AT9+Data!AU9+Data!AV9+Data!AW9+Data!AX9+Data!AY9+Data!AZ9+Data!BA9+Data!BB9+Data!BC9)/12</f>
        <v>7.23333333333333</v>
      </c>
      <c r="M14" s="7" t="n">
        <f aca="false">(Data!AS9+Data!AT9+Data!AU9+Data!AV9+Data!AW9+Data!AX9+Data!AY9+Data!AZ9+Data!BA9+Data!BB9+Data!BC9+Data!BD9)/12</f>
        <v>7.40833333333333</v>
      </c>
      <c r="N14" s="7" t="n">
        <f aca="false">(Data!AT9+Data!AU9+Data!AV9+Data!AW9+Data!AX9+Data!AY9+Data!AZ9+Data!BA9+Data!BB9+Data!BC9+Data!BD9+Data!BE9)/12</f>
        <v>7.51666666666667</v>
      </c>
      <c r="O14" s="7" t="n">
        <f aca="false">(Data!AU9+Data!AV9+Data!AW9+Data!AX9+Data!AY9+Data!AZ9+Data!BA9+Data!BB9+Data!BC9+Data!BD9+Data!BE9+Data!BF9)/12</f>
        <v>7.575</v>
      </c>
      <c r="P14" s="7" t="n">
        <f aca="false">(Data!AV9+Data!AW9+Data!AX9+Data!AY9+Data!AZ9+Data!BA9+Data!BB9+Data!BC9+Data!BD9+Data!BE9+Data!BF9+Data!BG9)/12</f>
        <v>7.49166666666667</v>
      </c>
      <c r="Q14" s="7" t="n">
        <f aca="false">(Data!AW9+Data!AX9+Data!AY9+Data!AZ9+Data!BA9+Data!BB9+Data!BC9+Data!BD9+Data!BE9+Data!BF9+Data!BG9+Data!BH9)/12</f>
        <v>7.56666666666667</v>
      </c>
      <c r="R14" s="7" t="n">
        <f aca="false">(Data!AX9+Data!AY9+Data!AZ9+Data!BA9+Data!BB9+Data!BC9+Data!BD9+Data!BE9+Data!BF9+Data!BG9+Data!BH9+Data!BI9)/12</f>
        <v>7.60833333333333</v>
      </c>
      <c r="S14" s="7" t="n">
        <f aca="false">(Data!AY9+Data!AZ9+Data!BA9+Data!BB9+Data!BC9+Data!BD9+Data!BE9+Data!BF9+Data!BG9+Data!BH9+Data!BI9+Data!BJ9)/12</f>
        <v>7.70833333333334</v>
      </c>
      <c r="T14" s="7" t="n">
        <f aca="false">(Data!AZ9+Data!BA9+Data!BB9+Data!BC9+Data!BD9+Data!BE9+Data!BF9+Data!BG9+Data!BH9+Data!BI9+Data!BJ9+Data!BK9)/12</f>
        <v>7.75</v>
      </c>
      <c r="U14" s="7" t="n">
        <f aca="false">(Data!BA9+Data!BB9+Data!BC9+Data!BD9+Data!BE9+Data!BF9+Data!BG9+Data!BH9+Data!BI9+Data!BJ9+Data!BK9+Data!BL9)/12</f>
        <v>7.95</v>
      </c>
      <c r="V14" s="7" t="n">
        <f aca="false">(Data!BB9+Data!BC9+Data!BD9+Data!BE9+Data!BF9+Data!BG9+Data!BH9+Data!BI9+Data!BJ9+Data!BK9+Data!BL9+Data!BM9)/12</f>
        <v>8.03333333333333</v>
      </c>
      <c r="W14" s="7" t="n">
        <f aca="false">(Data!BC9+Data!BD9+Data!BE9+Data!BF9+Data!BG9+Data!BH9+Data!BI9+Data!BJ9+Data!BK9+Data!BL9+Data!BM9+Data!BN9)/12</f>
        <v>8.125</v>
      </c>
      <c r="X14" s="7" t="n">
        <f aca="false">(Data!BD9+Data!BE9+Data!BF9+Data!BG9+Data!BH9+Data!BI9+Data!BJ9+Data!BK9+Data!BL9+Data!BM9+Data!BN9+Data!BO9)/12</f>
        <v>8.125</v>
      </c>
      <c r="Y14" s="7" t="n">
        <f aca="false">(Data!BE9+Data!BF9+Data!BG9+Data!BH9+Data!BI9+Data!BJ9+Data!BK9+Data!BL9+Data!BM9+Data!BN9+Data!BO9+Data!BP9)/12</f>
        <v>8.28333333333333</v>
      </c>
      <c r="Z14" s="7" t="n">
        <f aca="false">Z13</f>
        <v>9.7</v>
      </c>
      <c r="AA14" s="7" t="n">
        <f aca="false">AA13</f>
        <v>5.9</v>
      </c>
      <c r="AB14" s="7" t="n">
        <f aca="false">AB13</f>
        <v>5.8</v>
      </c>
      <c r="AC14" s="7" t="n">
        <f aca="false">AC13</f>
        <v>7.5</v>
      </c>
      <c r="AD14" s="7" t="n">
        <f aca="false">AD13</f>
        <v>8.5</v>
      </c>
    </row>
    <row r="15" customFormat="false" ht="17" hidden="false" customHeight="false" outlineLevel="0" collapsed="false">
      <c r="A15" s="7" t="s">
        <v>75</v>
      </c>
      <c r="B15" s="7" t="n">
        <f aca="false">Data!AS10</f>
        <v>30.2</v>
      </c>
      <c r="C15" s="7" t="n">
        <f aca="false">Data!AT10</f>
        <v>5.3</v>
      </c>
      <c r="D15" s="7" t="n">
        <f aca="false">Data!AU10</f>
        <v>20.7</v>
      </c>
      <c r="E15" s="7" t="n">
        <f aca="false">Data!AV10</f>
        <v>30</v>
      </c>
      <c r="F15" s="7" t="n">
        <f aca="false">Data!AW10</f>
        <v>23.4</v>
      </c>
      <c r="G15" s="7" t="n">
        <f aca="false">Data!AX10</f>
        <v>2.4</v>
      </c>
      <c r="H15" s="7" t="n">
        <f aca="false">Data!AY10</f>
        <v>21.8</v>
      </c>
      <c r="I15" s="7" t="n">
        <f aca="false">Data!AZ10</f>
        <v>51.9</v>
      </c>
      <c r="J15" s="7" t="n">
        <f aca="false">Data!BA10</f>
        <v>3.2</v>
      </c>
      <c r="K15" s="7" t="n">
        <f aca="false">Data!BB10</f>
        <v>19.8</v>
      </c>
      <c r="L15" s="7" t="n">
        <f aca="false">Data!BC10</f>
        <v>23.5</v>
      </c>
      <c r="M15" s="7" t="n">
        <f aca="false">Data!BD10</f>
        <v>19.5</v>
      </c>
      <c r="N15" s="7" t="n">
        <f aca="false">Data!BE10</f>
        <v>24.2</v>
      </c>
      <c r="O15" s="7" t="n">
        <f aca="false">Data!BF10</f>
        <v>19.6</v>
      </c>
      <c r="P15" s="7" t="n">
        <f aca="false">Data!BG10</f>
        <v>17.5</v>
      </c>
      <c r="Q15" s="7" t="n">
        <f aca="false">Data!BH10</f>
        <v>15.3</v>
      </c>
      <c r="R15" s="7" t="n">
        <f aca="false">Data!BI10</f>
        <v>24.6</v>
      </c>
      <c r="S15" s="7" t="n">
        <f aca="false">Data!BJ10</f>
        <v>2.9</v>
      </c>
      <c r="T15" s="7" t="n">
        <f aca="false">Data!BK10</f>
        <v>15.7</v>
      </c>
      <c r="U15" s="7" t="n">
        <f aca="false">Data!BL10</f>
        <v>29.8</v>
      </c>
      <c r="V15" s="7" t="n">
        <f aca="false">Data!BM10</f>
        <v>-9</v>
      </c>
      <c r="W15" s="7" t="n">
        <f aca="false">Data!BN10</f>
        <v>5.2</v>
      </c>
      <c r="X15" s="7" t="n">
        <f aca="false">Data!BO10</f>
        <v>29.9</v>
      </c>
      <c r="Y15" s="7" t="n">
        <f aca="false">Data!BP10</f>
        <v>-13.2</v>
      </c>
      <c r="Z15" s="7" t="n">
        <f aca="false">Data!BQ10</f>
        <v>5.6</v>
      </c>
      <c r="AA15" s="7" t="n">
        <f aca="false">Data!BR10</f>
        <v>26.8</v>
      </c>
      <c r="AB15" s="7" t="n">
        <f aca="false">Data!BS10</f>
        <v>30.2</v>
      </c>
      <c r="AC15" s="7" t="n">
        <f aca="false">Data!BT10</f>
        <v>5.3</v>
      </c>
      <c r="AD15" s="7" t="n">
        <f aca="false">Data!BU10</f>
        <v>20.7</v>
      </c>
    </row>
    <row r="16" customFormat="false" ht="17" hidden="false" customHeight="false" outlineLevel="0" collapsed="false">
      <c r="A16" s="7" t="s">
        <v>76</v>
      </c>
      <c r="B16" s="7" t="n">
        <f aca="false">(Data!AH10+Data!AI10+Data!AJ10+Data!AK10+Data!AL10+Data!AM10+Data!AN10+Data!AO10+Data!AP10+Data!AQ10+Data!AR10+Data!AS10)/12</f>
        <v>13.65</v>
      </c>
      <c r="C16" s="7" t="n">
        <f aca="false">(Data!AI10+Data!AJ10+Data!AK10+Data!AL10+Data!AM10+Data!AN10+Data!AO10+Data!AP10+Data!AQ10+Data!AR10+Data!AS10+Data!AT10)/12</f>
        <v>12.8166666666667</v>
      </c>
      <c r="D16" s="7" t="n">
        <f aca="false">(Data!AJ10+Data!AK10+Data!AL10+Data!AM10+Data!AN10+Data!AO10+Data!AP10+Data!AQ10+Data!AR10+Data!AS10+Data!AT10+Data!AU10)/12</f>
        <v>12.4916666666667</v>
      </c>
      <c r="E16" s="7" t="n">
        <f aca="false">(Data!AK10+Data!AL10+Data!AM10+Data!AN10+Data!AO10+Data!AP10+Data!AQ10+Data!AR10+Data!AS10+Data!AT10+Data!AU10+Data!AV10)/12</f>
        <v>14.75</v>
      </c>
      <c r="F16" s="7" t="n">
        <f aca="false">(Data!AL10+Data!AM10+Data!AN10+Data!AO10+Data!AP10+Data!AQ10+Data!AR10+Data!AS10+Data!AT10+Data!AU10+Data!AV10+Data!AW10)/12</f>
        <v>15.3916666666667</v>
      </c>
      <c r="G16" s="7" t="n">
        <f aca="false">(Data!AM10+Data!AN10+Data!AO10+Data!AP10+Data!AQ10+Data!AR10+Data!AS10+Data!AT10+Data!AU10+Data!AV10+Data!AW10+Data!AX10)/12</f>
        <v>13.1083333333333</v>
      </c>
      <c r="H16" s="7" t="n">
        <f aca="false">(Data!AN10+Data!AO10+Data!AP10+Data!AQ10+Data!AR10+Data!AS10+Data!AT10+Data!AU10+Data!AV10+Data!AW10+Data!AX10+Data!AY10)/12</f>
        <v>15.675</v>
      </c>
      <c r="I16" s="7" t="n">
        <f aca="false">(Data!AO10+Data!AP10+Data!AQ10+Data!AR10+Data!AS10+Data!AT10+Data!AU10+Data!AV10+Data!AW10+Data!AX10+Data!AY10+Data!AZ10)/12</f>
        <v>19.5666666666667</v>
      </c>
      <c r="J16" s="7" t="n">
        <f aca="false">(Data!AP10+Data!AQ10+Data!AR10+Data!AS10+Data!AT10+Data!AU10+Data!AV10+Data!AW10+Data!AX10+Data!AY10+Data!AZ10+Data!BA10)/12</f>
        <v>17.3416666666667</v>
      </c>
      <c r="K16" s="7" t="n">
        <f aca="false">(Data!AQ10+Data!AR10+Data!AS10+Data!AT10+Data!AU10+Data!AV10+Data!AW10+Data!AX10+Data!AY10+Data!AZ10+Data!BA10+Data!BB10)/12</f>
        <v>20.0916666666667</v>
      </c>
      <c r="L16" s="7" t="n">
        <f aca="false">(Data!AR10+Data!AS10+Data!AT10+Data!AU10+Data!AV10+Data!AW10+Data!AX10+Data!AY10+Data!AZ10+Data!BA10+Data!BB10+Data!BC10)/12</f>
        <v>21.5833333333333</v>
      </c>
      <c r="M16" s="7" t="n">
        <f aca="false">(Data!AS10+Data!AT10+Data!AU10+Data!AV10+Data!AW10+Data!AX10+Data!AY10+Data!AZ10+Data!BA10+Data!BB10+Data!BC10+Data!BD10)/12</f>
        <v>20.975</v>
      </c>
      <c r="N16" s="7" t="n">
        <f aca="false">(Data!AT10+Data!AU10+Data!AV10+Data!AW10+Data!AX10+Data!AY10+Data!AZ10+Data!BA10+Data!BB10+Data!BC10+Data!BD10+Data!BE10)/12</f>
        <v>20.475</v>
      </c>
      <c r="O16" s="7" t="n">
        <f aca="false">(Data!AU10+Data!AV10+Data!AW10+Data!AX10+Data!AY10+Data!AZ10+Data!BA10+Data!BB10+Data!BC10+Data!BD10+Data!BE10+Data!BF10)/12</f>
        <v>21.6666666666667</v>
      </c>
      <c r="P16" s="7" t="n">
        <f aca="false">(Data!AV10+Data!AW10+Data!AX10+Data!AY10+Data!AZ10+Data!BA10+Data!BB10+Data!BC10+Data!BD10+Data!BE10+Data!BF10+Data!BG10)/12</f>
        <v>21.4</v>
      </c>
      <c r="Q16" s="7" t="n">
        <f aca="false">(Data!AW10+Data!AX10+Data!AY10+Data!AZ10+Data!BA10+Data!BB10+Data!BC10+Data!BD10+Data!BE10+Data!BF10+Data!BG10+Data!BH10)/12</f>
        <v>20.175</v>
      </c>
      <c r="R16" s="7" t="n">
        <f aca="false">(Data!AX10+Data!AY10+Data!AZ10+Data!BA10+Data!BB10+Data!BC10+Data!BD10+Data!BE10+Data!BF10+Data!BG10+Data!BH10+Data!BI10)/12</f>
        <v>20.275</v>
      </c>
      <c r="S16" s="7" t="n">
        <f aca="false">(Data!AY10+Data!AZ10+Data!BA10+Data!BB10+Data!BC10+Data!BD10+Data!BE10+Data!BF10+Data!BG10+Data!BH10+Data!BI10+Data!BJ10)/12</f>
        <v>20.3166666666667</v>
      </c>
      <c r="T16" s="7" t="n">
        <f aca="false">(Data!AZ10+Data!BA10+Data!BB10+Data!BC10+Data!BD10+Data!BE10+Data!BF10+Data!BG10+Data!BH10+Data!BI10+Data!BJ10+Data!BK10)/12</f>
        <v>19.8083333333333</v>
      </c>
      <c r="U16" s="7" t="n">
        <f aca="false">(Data!BA10+Data!BB10+Data!BC10+Data!BD10+Data!BE10+Data!BF10+Data!BG10+Data!BH10+Data!BI10+Data!BJ10+Data!BK10+Data!BL10)/12</f>
        <v>17.9666666666667</v>
      </c>
      <c r="V16" s="7" t="n">
        <f aca="false">(Data!BB10+Data!BC10+Data!BD10+Data!BE10+Data!BF10+Data!BG10+Data!BH10+Data!BI10+Data!BJ10+Data!BK10+Data!BL10+Data!BM10)/12</f>
        <v>16.95</v>
      </c>
      <c r="W16" s="7" t="n">
        <f aca="false">(Data!BC10+Data!BD10+Data!BE10+Data!BF10+Data!BG10+Data!BH10+Data!BI10+Data!BJ10+Data!BK10+Data!BL10+Data!BM10+Data!BN10)/12</f>
        <v>15.7333333333333</v>
      </c>
      <c r="X16" s="7" t="n">
        <f aca="false">(Data!BD10+Data!BE10+Data!BF10+Data!BG10+Data!BH10+Data!BI10+Data!BJ10+Data!BK10+Data!BL10+Data!BM10+Data!BN10+Data!BO10)/12</f>
        <v>16.2666666666667</v>
      </c>
      <c r="Y16" s="7" t="n">
        <f aca="false">(Data!BE10+Data!BF10+Data!BG10+Data!BH10+Data!BI10+Data!BJ10+Data!BK10+Data!BL10+Data!BM10+Data!BN10+Data!BO10+Data!BP10)/12</f>
        <v>13.5416666666667</v>
      </c>
      <c r="Z16" s="7" t="n">
        <f aca="false">Z15</f>
        <v>5.6</v>
      </c>
      <c r="AA16" s="7" t="n">
        <f aca="false">AA15</f>
        <v>26.8</v>
      </c>
      <c r="AB16" s="7" t="n">
        <f aca="false">AB15</f>
        <v>30.2</v>
      </c>
      <c r="AC16" s="7" t="n">
        <f aca="false">AC15</f>
        <v>5.3</v>
      </c>
      <c r="AD16" s="7" t="n">
        <f aca="false">AD15</f>
        <v>20.7</v>
      </c>
    </row>
    <row r="17" customFormat="false" ht="17" hidden="false" customHeight="false" outlineLevel="0" collapsed="false">
      <c r="A17" s="14" t="s">
        <v>77</v>
      </c>
      <c r="B17" s="15" t="n">
        <f aca="false">B8*B12*((100-B16)/100)</f>
        <v>99.4958837381247</v>
      </c>
      <c r="C17" s="15" t="n">
        <f aca="false">C8*C12*((100-C16)/100)</f>
        <v>94.4622481237898</v>
      </c>
      <c r="D17" s="15" t="n">
        <f aca="false">D8*D12*((100-D16)/100)</f>
        <v>95.7255550834197</v>
      </c>
      <c r="E17" s="15" t="n">
        <f aca="false">E8*E12*((100-E16)/100)</f>
        <v>93.2551593660969</v>
      </c>
      <c r="F17" s="15" t="n">
        <f aca="false">F8*F12*((100-F16)/100)</f>
        <v>95.2328705357143</v>
      </c>
      <c r="G17" s="15" t="n">
        <f aca="false">G8*G12*((100-G16)/100)</f>
        <v>101.69607308837</v>
      </c>
      <c r="H17" s="15" t="n">
        <f aca="false">H8*H12*((100-H16)/100)</f>
        <v>97.1077870366605</v>
      </c>
      <c r="I17" s="15" t="n">
        <f aca="false">I8*I12*((100-I16)/100)</f>
        <v>93.714526511201</v>
      </c>
      <c r="J17" s="15" t="n">
        <f aca="false">J8*J12*((100-J16)/100)</f>
        <v>92.9842981783525</v>
      </c>
      <c r="K17" s="15" t="n">
        <f aca="false">K8*K12*((100-K16)/100)</f>
        <v>88.9782883341528</v>
      </c>
      <c r="L17" s="15" t="n">
        <f aca="false">L8*L12*((100-L16)/100)</f>
        <v>94.4603458595194</v>
      </c>
      <c r="M17" s="15" t="n">
        <f aca="false">M8*M12*((100-M16)/100)</f>
        <v>98.6380289096617</v>
      </c>
      <c r="N17" s="15" t="n">
        <f aca="false">N8*N12*((100-N16)/100)</f>
        <v>101.423652655288</v>
      </c>
      <c r="O17" s="15" t="n">
        <f aca="false">O8*O12*((100-O16)/100)</f>
        <v>100.637722226376</v>
      </c>
      <c r="P17" s="15" t="n">
        <f aca="false">P8*P12*((100-P16)/100)</f>
        <v>106.363342990252</v>
      </c>
      <c r="Q17" s="15" t="n">
        <f aca="false">Q8*Q12*((100-Q16)/100)</f>
        <v>114.955756564341</v>
      </c>
      <c r="R17" s="15" t="n">
        <f aca="false">R8*R12*((100-R16)/100)</f>
        <v>113.15071513725</v>
      </c>
      <c r="S17" s="15" t="n">
        <f aca="false">S8*S12*((100-S16)/100)</f>
        <v>106.676074838675</v>
      </c>
      <c r="T17" s="15" t="n">
        <f aca="false">T8*T12*((100-T16)/100)</f>
        <v>109.218357604404</v>
      </c>
      <c r="U17" s="15" t="n">
        <f aca="false">U8*U12*((100-U16)/100)</f>
        <v>110.530841261251</v>
      </c>
      <c r="V17" s="15" t="n">
        <f aca="false">V8*V12*((100-V16)/100)</f>
        <v>113.09461250533</v>
      </c>
      <c r="W17" s="15" t="n">
        <f aca="false">W8*W12*((100-W16)/100)</f>
        <v>115.850518317793</v>
      </c>
      <c r="X17" s="15" t="n">
        <f aca="false">X8*X12*((100-X16)/100)</f>
        <v>111.975850002945</v>
      </c>
      <c r="Y17" s="15" t="n">
        <f aca="false">Y8*Y12*((100-Y16)/100)</f>
        <v>113.079253399434</v>
      </c>
      <c r="Z17" s="15" t="n">
        <f aca="false">Z8*Z12*((100-Z16)/100)</f>
        <v>67.968</v>
      </c>
      <c r="AA17" s="15" t="n">
        <f aca="false">AA8*AA12*((100-AA16)/100)</f>
        <v>71.004</v>
      </c>
      <c r="AB17" s="15" t="n">
        <f aca="false">AB8*AB12*((100-AB16)/100)</f>
        <v>80.968</v>
      </c>
      <c r="AC17" s="15" t="n">
        <f aca="false">AC8*AC12*((100-AC16)/100)</f>
        <v>89.965</v>
      </c>
      <c r="AD17" s="16" t="n">
        <f aca="false">AD8*AD12*((100-AD16)/100)</f>
        <v>111.02</v>
      </c>
    </row>
    <row r="18" customFormat="false" ht="17" hidden="false" customHeight="false" outlineLevel="0" collapsed="false">
      <c r="A18" s="17" t="s">
        <v>78</v>
      </c>
      <c r="B18" s="18" t="n">
        <f aca="false">B8*B14</f>
        <v>99.3611111111111</v>
      </c>
      <c r="C18" s="18" t="n">
        <f aca="false">C8*C14</f>
        <v>94.2111111111111</v>
      </c>
      <c r="D18" s="18" t="n">
        <f aca="false">D8*D14</f>
        <v>95.4722222222222</v>
      </c>
      <c r="E18" s="18" t="n">
        <f aca="false">E8*E14</f>
        <v>92.8472222222222</v>
      </c>
      <c r="F18" s="18" t="n">
        <f aca="false">F8*F14</f>
        <v>94.8</v>
      </c>
      <c r="G18" s="18" t="n">
        <f aca="false">G8*G14</f>
        <v>101.333333333333</v>
      </c>
      <c r="H18" s="18" t="n">
        <f aca="false">H8*H14</f>
        <v>96.7465277777778</v>
      </c>
      <c r="I18" s="18" t="n">
        <f aca="false">I8*I14</f>
        <v>93.0215277777778</v>
      </c>
      <c r="J18" s="18" t="n">
        <f aca="false">J5*(J10/100)*J14</f>
        <v>93.275175</v>
      </c>
      <c r="K18" s="18" t="n">
        <f aca="false">K5*(K10/100)*K14</f>
        <v>106.105763888889</v>
      </c>
      <c r="L18" s="18" t="n">
        <f aca="false">L5*(L10/100)*L14</f>
        <v>112.552675925926</v>
      </c>
      <c r="M18" s="18" t="n">
        <f aca="false">M5*(M10/100)*M14</f>
        <v>131.201583333333</v>
      </c>
      <c r="N18" s="18" t="n">
        <f aca="false">N5*(N10/100)*N14</f>
        <v>102.539443518519</v>
      </c>
      <c r="O18" s="18" t="n">
        <f aca="false">O5*(O10/100)*O14</f>
        <v>98.7737916666667</v>
      </c>
      <c r="P18" s="18" t="n">
        <f aca="false">P5*(P10/100)*P14</f>
        <v>116.667725</v>
      </c>
      <c r="Q18" s="18" t="n">
        <f aca="false">Q5*(Q10/100)*Q14</f>
        <v>130.471192592593</v>
      </c>
      <c r="R18" s="18" t="n">
        <f aca="false">R5*(R10/100)*R14</f>
        <v>151.238872685185</v>
      </c>
      <c r="S18" s="18" t="n">
        <f aca="false">S5*(S10/100)*S14</f>
        <v>115.969091435185</v>
      </c>
      <c r="T18" s="18" t="n">
        <f aca="false">T5*(T10/100)*T14</f>
        <v>110.654930555556</v>
      </c>
      <c r="U18" s="18" t="n">
        <f aca="false">U5*(U10/100)*U14</f>
        <v>134.6412</v>
      </c>
      <c r="V18" s="18" t="n">
        <f aca="false">V5*(V10/100)*V14</f>
        <v>147.372392592593</v>
      </c>
      <c r="W18" s="18" t="n">
        <f aca="false">W5*(W10/100)*W14</f>
        <v>165.522048611111</v>
      </c>
      <c r="X18" s="18" t="n">
        <f aca="false">X5*(X10/100)*X14</f>
        <v>126.615711805556</v>
      </c>
      <c r="Y18" s="18" t="n">
        <f aca="false">Y5*(Y10/100)*Y14</f>
        <v>117.255185185185</v>
      </c>
      <c r="Z18" s="18" t="n">
        <f aca="false">Z5*(Z10/100)*Z14</f>
        <v>95.448</v>
      </c>
      <c r="AA18" s="18" t="n">
        <f aca="false">AA5*(AA10/100)*AA14</f>
        <v>57.82</v>
      </c>
      <c r="AB18" s="18" t="n">
        <f aca="false">AB5*(AB10/100)*AB14</f>
        <v>136.7408</v>
      </c>
      <c r="AC18" s="18" t="n">
        <f aca="false">AC5*(AC10/100)*AC14</f>
        <v>91.35</v>
      </c>
      <c r="AD18" s="19" t="n">
        <f aca="false">AD5*(AD10/100)*AD14</f>
        <v>133.518</v>
      </c>
    </row>
    <row r="19" customFormat="false" ht="17" hidden="false" customHeight="false" outlineLevel="0" collapsed="false">
      <c r="A19" s="7" t="s">
        <v>79</v>
      </c>
      <c r="B19" s="7" t="n">
        <f aca="false">G19</f>
        <v>71</v>
      </c>
      <c r="C19" s="7" t="n">
        <f aca="false">H19</f>
        <v>81</v>
      </c>
      <c r="D19" s="7" t="n">
        <f aca="false">I19</f>
        <v>90</v>
      </c>
      <c r="E19" s="7" t="n">
        <f aca="false">J19</f>
        <v>111</v>
      </c>
      <c r="F19" s="7" t="n">
        <f aca="false">K19</f>
        <v>68</v>
      </c>
      <c r="G19" s="7" t="n">
        <f aca="false">L19</f>
        <v>71</v>
      </c>
      <c r="H19" s="7" t="n">
        <f aca="false">M19</f>
        <v>81</v>
      </c>
      <c r="I19" s="7" t="n">
        <f aca="false">N19</f>
        <v>90</v>
      </c>
      <c r="J19" s="7" t="n">
        <f aca="false">O19</f>
        <v>111</v>
      </c>
      <c r="K19" s="7" t="n">
        <f aca="false">P19</f>
        <v>68</v>
      </c>
      <c r="L19" s="7" t="n">
        <f aca="false">Q19</f>
        <v>71</v>
      </c>
      <c r="M19" s="7" t="n">
        <f aca="false">R19</f>
        <v>81</v>
      </c>
      <c r="N19" s="7" t="n">
        <f aca="false">S19</f>
        <v>90</v>
      </c>
      <c r="O19" s="7" t="n">
        <f aca="false">T19</f>
        <v>111</v>
      </c>
      <c r="P19" s="7" t="n">
        <f aca="false">U19</f>
        <v>68</v>
      </c>
      <c r="Q19" s="7" t="n">
        <f aca="false">V19</f>
        <v>71</v>
      </c>
      <c r="R19" s="7" t="n">
        <f aca="false">W19</f>
        <v>81</v>
      </c>
      <c r="S19" s="7" t="n">
        <f aca="false">X19</f>
        <v>90</v>
      </c>
      <c r="T19" s="7" t="n">
        <f aca="false">Y19</f>
        <v>111</v>
      </c>
      <c r="U19" s="7" t="n">
        <f aca="false">Z19</f>
        <v>68</v>
      </c>
      <c r="V19" s="7" t="n">
        <f aca="false">AA19</f>
        <v>71</v>
      </c>
      <c r="W19" s="7" t="n">
        <f aca="false">AB19</f>
        <v>81</v>
      </c>
      <c r="X19" s="7" t="n">
        <f aca="false">AC19</f>
        <v>90</v>
      </c>
      <c r="Y19" s="7" t="n">
        <f aca="false">AD19</f>
        <v>111</v>
      </c>
      <c r="Z19" s="7" t="n">
        <f aca="false">Data!BQ12</f>
        <v>68</v>
      </c>
      <c r="AA19" s="7" t="n">
        <f aca="false">Data!BR12</f>
        <v>71</v>
      </c>
      <c r="AB19" s="7" t="n">
        <f aca="false">Data!BS12</f>
        <v>81</v>
      </c>
      <c r="AC19" s="7" t="n">
        <f aca="false">Data!BT12</f>
        <v>90</v>
      </c>
      <c r="AD19" s="7" t="n">
        <f aca="false">Data!BU12</f>
        <v>111</v>
      </c>
    </row>
    <row r="20" customFormat="false" ht="17" hidden="false" customHeight="false" outlineLevel="0" collapsed="false">
      <c r="A20" s="7" t="s">
        <v>80</v>
      </c>
      <c r="B20" s="7" t="n">
        <f aca="false">(B19+C19+D19+E19+F19)/5</f>
        <v>84.2</v>
      </c>
      <c r="C20" s="7" t="n">
        <f aca="false">(C19+D19+E19+F19+G19)/5</f>
        <v>84.2</v>
      </c>
      <c r="D20" s="7" t="n">
        <f aca="false">(D19+E19+F19+G19+H19)/5</f>
        <v>84.2</v>
      </c>
      <c r="E20" s="7" t="n">
        <f aca="false">(E19+F19+G19+H19+I19)/5</f>
        <v>84.2</v>
      </c>
      <c r="F20" s="7" t="n">
        <f aca="false">(F19+G19+H19+I19+J19)/5</f>
        <v>84.2</v>
      </c>
      <c r="G20" s="7" t="n">
        <f aca="false">(G19+H19+I19+J19+K19)/5</f>
        <v>84.2</v>
      </c>
      <c r="H20" s="7" t="n">
        <f aca="false">(H19+I19+J19+K19+L19)/5</f>
        <v>84.2</v>
      </c>
      <c r="I20" s="7" t="n">
        <f aca="false">(I19+J19+K19+L19+M19)/5</f>
        <v>84.2</v>
      </c>
      <c r="J20" s="7" t="n">
        <f aca="false">(J19+K19+L19+M19+N19)/5</f>
        <v>84.2</v>
      </c>
      <c r="K20" s="7" t="n">
        <f aca="false">(K19+L19+M19+N19+O19)/5</f>
        <v>84.2</v>
      </c>
      <c r="L20" s="7" t="n">
        <f aca="false">(L19+M19+N19+O19+P19)/5</f>
        <v>84.2</v>
      </c>
      <c r="M20" s="7" t="n">
        <f aca="false">(M19+N19+O19+P19+Q19)/5</f>
        <v>84.2</v>
      </c>
      <c r="N20" s="7" t="n">
        <f aca="false">(N19+O19+P19+Q19+R19)/5</f>
        <v>84.2</v>
      </c>
      <c r="O20" s="7" t="n">
        <f aca="false">(O19+P19+Q19+R19+S19)/5</f>
        <v>84.2</v>
      </c>
      <c r="P20" s="7" t="n">
        <f aca="false">(P19+Q19+R19+S19+T19)/5</f>
        <v>84.2</v>
      </c>
      <c r="Q20" s="7" t="n">
        <f aca="false">(Q19+R19+S19+T19+U19)/5</f>
        <v>84.2</v>
      </c>
      <c r="R20" s="7" t="n">
        <f aca="false">(R19+S19+T19+U19+V19)/5</f>
        <v>84.2</v>
      </c>
      <c r="S20" s="7" t="n">
        <f aca="false">(S19+T19+U19+V19+W19)/5</f>
        <v>84.2</v>
      </c>
      <c r="T20" s="7" t="n">
        <f aca="false">(T19+U19+V19+W19+X19)/5</f>
        <v>84.2</v>
      </c>
      <c r="U20" s="7" t="n">
        <f aca="false">(U19+V19+W19+X19+Y19)/5</f>
        <v>84.2</v>
      </c>
      <c r="V20" s="7" t="n">
        <f aca="false">(V19+W19+X19+Y19+Z19)/5</f>
        <v>84.2</v>
      </c>
      <c r="W20" s="7" t="n">
        <f aca="false">(W19+X19+Y19+Z19+AA19)/5</f>
        <v>84.2</v>
      </c>
      <c r="X20" s="7" t="n">
        <f aca="false">(X19+Y19+Z19+AA19+AB19)/5</f>
        <v>84.2</v>
      </c>
      <c r="Y20" s="7" t="n">
        <f aca="false">(Y19+Z19+AA19+AB19+AC19)/5</f>
        <v>84.2</v>
      </c>
      <c r="Z20" s="7" t="n">
        <f aca="false">Z19</f>
        <v>68</v>
      </c>
      <c r="AA20" s="7" t="n">
        <f aca="false">AA19</f>
        <v>71</v>
      </c>
      <c r="AB20" s="7" t="n">
        <f aca="false">AB19</f>
        <v>81</v>
      </c>
      <c r="AC20" s="7" t="n">
        <f aca="false">AC19</f>
        <v>90</v>
      </c>
      <c r="AD20" s="7" t="n">
        <f aca="false">AD19</f>
        <v>111</v>
      </c>
    </row>
    <row r="21" customFormat="false" ht="17" hidden="false" customHeight="false" outlineLevel="0" collapsed="false">
      <c r="A21" s="7" t="s">
        <v>81</v>
      </c>
      <c r="B21" s="7" t="n">
        <f aca="false">B20-B17</f>
        <v>-15.2958837381247</v>
      </c>
      <c r="C21" s="7" t="n">
        <f aca="false">C20-C17</f>
        <v>-10.2622481237898</v>
      </c>
      <c r="D21" s="7" t="n">
        <f aca="false">D20-D17</f>
        <v>-11.5255550834197</v>
      </c>
      <c r="E21" s="7" t="n">
        <f aca="false">E20-E17</f>
        <v>-9.05515936609689</v>
      </c>
      <c r="F21" s="7" t="n">
        <f aca="false">F20-F17</f>
        <v>-11.0328705357143</v>
      </c>
      <c r="G21" s="7" t="n">
        <f aca="false">G20-G17</f>
        <v>-17.49607308837</v>
      </c>
      <c r="H21" s="7" t="n">
        <f aca="false">H20-H17</f>
        <v>-12.9077870366605</v>
      </c>
      <c r="I21" s="7" t="n">
        <f aca="false">I20-I17</f>
        <v>-9.51452651120098</v>
      </c>
      <c r="J21" s="7" t="n">
        <f aca="false">J20-J17</f>
        <v>-8.78429817835244</v>
      </c>
      <c r="K21" s="7" t="n">
        <f aca="false">K20-K17</f>
        <v>-4.77828833415281</v>
      </c>
      <c r="L21" s="7" t="n">
        <f aca="false">L20-L17</f>
        <v>-10.2603458595194</v>
      </c>
      <c r="M21" s="7" t="n">
        <f aca="false">M20-M17</f>
        <v>-14.4380289096617</v>
      </c>
      <c r="N21" s="7" t="n">
        <f aca="false">N20-N17</f>
        <v>-17.2236526552878</v>
      </c>
      <c r="O21" s="7" t="n">
        <f aca="false">O20-O17</f>
        <v>-16.4377222263756</v>
      </c>
      <c r="P21" s="7" t="n">
        <f aca="false">P20-P17</f>
        <v>-22.1633429902517</v>
      </c>
      <c r="Q21" s="7" t="n">
        <f aca="false">Q20-Q17</f>
        <v>-30.7557565643413</v>
      </c>
      <c r="R21" s="7" t="n">
        <f aca="false">R20-R17</f>
        <v>-28.9507151372499</v>
      </c>
      <c r="S21" s="7" t="n">
        <f aca="false">S20-S17</f>
        <v>-22.4760748386751</v>
      </c>
      <c r="T21" s="7" t="n">
        <f aca="false">T20-T17</f>
        <v>-25.0183576044043</v>
      </c>
      <c r="U21" s="7" t="n">
        <f aca="false">U20-U17</f>
        <v>-26.330841261251</v>
      </c>
      <c r="V21" s="7" t="n">
        <f aca="false">V20-V17</f>
        <v>-28.8946125053302</v>
      </c>
      <c r="W21" s="7" t="n">
        <f aca="false">W20-W17</f>
        <v>-31.6505183177933</v>
      </c>
      <c r="X21" s="7" t="n">
        <f aca="false">X20-X17</f>
        <v>-27.7758500029454</v>
      </c>
      <c r="Y21" s="7" t="n">
        <f aca="false">Y20-Y17</f>
        <v>-28.8792533994335</v>
      </c>
      <c r="Z21" s="7" t="n">
        <f aca="false">Z19-Z17</f>
        <v>0.0319999999999965</v>
      </c>
      <c r="AA21" s="7" t="n">
        <f aca="false">AA19-AA17</f>
        <v>-0.00400000000000489</v>
      </c>
      <c r="AB21" s="7" t="n">
        <f aca="false">AB19-AB17</f>
        <v>0.0319999999999965</v>
      </c>
      <c r="AC21" s="7" t="n">
        <f aca="false">AC19-AC17</f>
        <v>0.0349999999999966</v>
      </c>
      <c r="AD21" s="7" t="n">
        <f aca="false">AD19-AD17</f>
        <v>-0.019999999999996</v>
      </c>
    </row>
    <row r="22" customFormat="false" ht="17" hidden="false" customHeight="false" outlineLevel="0" collapsed="false">
      <c r="A22" s="7" t="s">
        <v>82</v>
      </c>
      <c r="B22" s="7" t="n">
        <f aca="false">B20-B18</f>
        <v>-15.1611111111111</v>
      </c>
      <c r="C22" s="7" t="n">
        <f aca="false">C20-C18</f>
        <v>-10.0111111111111</v>
      </c>
      <c r="D22" s="7" t="n">
        <f aca="false">D20-D18</f>
        <v>-11.2722222222222</v>
      </c>
      <c r="E22" s="7" t="n">
        <f aca="false">E20-E18</f>
        <v>-8.64722222222221</v>
      </c>
      <c r="F22" s="7" t="n">
        <f aca="false">F20-F18</f>
        <v>-10.6</v>
      </c>
      <c r="G22" s="7" t="n">
        <f aca="false">G20-G18</f>
        <v>-17.1333333333333</v>
      </c>
      <c r="H22" s="7" t="n">
        <f aca="false">H20-H18</f>
        <v>-12.5465277777778</v>
      </c>
      <c r="I22" s="7" t="n">
        <f aca="false">I20-I18</f>
        <v>-8.82152777777777</v>
      </c>
      <c r="J22" s="7" t="n">
        <f aca="false">J19-J18</f>
        <v>17.724825</v>
      </c>
      <c r="K22" s="7" t="n">
        <f aca="false">K19-K18</f>
        <v>-38.1057638888889</v>
      </c>
      <c r="L22" s="7" t="n">
        <f aca="false">L19-L18</f>
        <v>-41.552675925926</v>
      </c>
      <c r="M22" s="7" t="n">
        <f aca="false">M19-M18</f>
        <v>-50.2015833333333</v>
      </c>
      <c r="N22" s="7" t="n">
        <f aca="false">N19-N18</f>
        <v>-12.5394435185185</v>
      </c>
      <c r="O22" s="7" t="n">
        <f aca="false">O19-O18</f>
        <v>12.2262083333333</v>
      </c>
      <c r="P22" s="7" t="n">
        <f aca="false">P19-P18</f>
        <v>-48.667725</v>
      </c>
      <c r="Q22" s="7" t="n">
        <f aca="false">Q19-Q18</f>
        <v>-59.4711925925926</v>
      </c>
      <c r="R22" s="7" t="n">
        <f aca="false">R19-R18</f>
        <v>-70.2388726851852</v>
      </c>
      <c r="S22" s="7" t="n">
        <f aca="false">S19-S18</f>
        <v>-25.9690914351852</v>
      </c>
      <c r="T22" s="7" t="n">
        <f aca="false">T19-T18</f>
        <v>0.345069444444448</v>
      </c>
      <c r="U22" s="7" t="n">
        <f aca="false">U19-U18</f>
        <v>-66.6412</v>
      </c>
      <c r="V22" s="7" t="n">
        <f aca="false">V19-V18</f>
        <v>-76.3723925925926</v>
      </c>
      <c r="W22" s="7" t="n">
        <f aca="false">W19-W18</f>
        <v>-84.5220486111111</v>
      </c>
      <c r="X22" s="7" t="n">
        <f aca="false">X19-X18</f>
        <v>-36.6157118055555</v>
      </c>
      <c r="Y22" s="7" t="n">
        <f aca="false">Y19-Y18</f>
        <v>-6.25518518518518</v>
      </c>
      <c r="Z22" s="7" t="n">
        <f aca="false">Z19-Z18</f>
        <v>-27.448</v>
      </c>
      <c r="AA22" s="7" t="n">
        <f aca="false">AA19-AA18</f>
        <v>13.18</v>
      </c>
      <c r="AB22" s="7" t="n">
        <f aca="false">AB19-AB18</f>
        <v>-55.7408</v>
      </c>
      <c r="AC22" s="7" t="n">
        <f aca="false">AC19-AC18</f>
        <v>-1.34999999999999</v>
      </c>
      <c r="AD22" s="7" t="n">
        <f aca="false">AD19-AD18</f>
        <v>-22.518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>
      <c r="A25" s="1" t="s">
        <v>83</v>
      </c>
      <c r="B25" s="12" t="n">
        <f aca="false">AVERAGE(B21:Y21)</f>
        <v>-18.4128234278501</v>
      </c>
    </row>
    <row r="26" customFormat="false" ht="17" hidden="false" customHeight="false" outlineLevel="0" collapsed="false">
      <c r="A26" s="1" t="s">
        <v>84</v>
      </c>
      <c r="B26" s="12" t="n">
        <f aca="false">STDEV(B21:Y21)</f>
        <v>8.40481076113058</v>
      </c>
    </row>
    <row r="27" customFormat="false" ht="17" hidden="false" customHeight="false" outlineLevel="0" collapsed="false">
      <c r="A27" s="10" t="s">
        <v>85</v>
      </c>
      <c r="B27" s="11" t="n">
        <f aca="false">B26/(SQRT(COUNTA(B21:Y21)))</f>
        <v>1.71562481245192</v>
      </c>
    </row>
    <row r="28" customFormat="false" ht="17" hidden="false" customHeight="false" outlineLevel="0" collapsed="false">
      <c r="A28" s="1" t="s">
        <v>86</v>
      </c>
      <c r="B28" s="12" t="n">
        <f aca="false">AVERAGE(B22:Y22)</f>
        <v>-28.3770766396605</v>
      </c>
    </row>
    <row r="29" customFormat="false" ht="17" hidden="false" customHeight="false" outlineLevel="0" collapsed="false">
      <c r="A29" s="1" t="s">
        <v>87</v>
      </c>
      <c r="B29" s="12" t="n">
        <f aca="false">STDEV(B22:Y22)</f>
        <v>28.3438592738462</v>
      </c>
    </row>
    <row r="30" customFormat="false" ht="17" hidden="false" customHeight="false" outlineLevel="0" collapsed="false">
      <c r="A30" s="1" t="s">
        <v>88</v>
      </c>
      <c r="B30" s="12" t="n">
        <f aca="false">B29/(SQRT(COUNTA(B22:Y22)))</f>
        <v>5.78566604684801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2.7"/>
  </cols>
  <sheetData>
    <row r="1" customFormat="false" ht="31.15" hidden="false" customHeight="false" outlineLevel="0" collapsed="false">
      <c r="A1" s="1" t="s">
        <v>95</v>
      </c>
      <c r="C1" s="1" t="s">
        <v>62</v>
      </c>
    </row>
    <row r="2" customFormat="false" ht="17" hidden="false" customHeight="false" outlineLevel="0" collapsed="false">
      <c r="C2" s="1" t="s">
        <v>102</v>
      </c>
    </row>
    <row r="3" customFormat="false" ht="15" hidden="false" customHeight="true" outlineLevel="0" collapsed="false">
      <c r="C3" s="1" t="s">
        <v>103</v>
      </c>
    </row>
    <row r="4" customFormat="false" ht="17" hidden="false" customHeight="false" outlineLevel="0" collapsed="false">
      <c r="A4" s="13" t="s">
        <v>65</v>
      </c>
      <c r="B4" s="6" t="n">
        <f aca="false">Data!BF5</f>
        <v>33455</v>
      </c>
      <c r="C4" s="6" t="n">
        <f aca="false">Data!BG5</f>
        <v>33462</v>
      </c>
      <c r="D4" s="6" t="n">
        <f aca="false">Data!BH5</f>
        <v>33469</v>
      </c>
      <c r="E4" s="6" t="n">
        <f aca="false">Data!BI5</f>
        <v>33476</v>
      </c>
      <c r="F4" s="6" t="n">
        <f aca="false">Data!BJ5</f>
        <v>33483</v>
      </c>
      <c r="G4" s="6" t="n">
        <f aca="false">Data!BK5</f>
        <v>33490</v>
      </c>
      <c r="H4" s="6" t="n">
        <f aca="false">Data!BL5</f>
        <v>33497</v>
      </c>
      <c r="I4" s="6" t="n">
        <f aca="false">Data!BM5</f>
        <v>33504</v>
      </c>
      <c r="J4" s="6" t="n">
        <f aca="false">Data!BN5</f>
        <v>33511</v>
      </c>
      <c r="K4" s="6" t="n">
        <f aca="false">Data!BO5</f>
        <v>33518</v>
      </c>
      <c r="L4" s="6" t="n">
        <f aca="false">Data!BP5</f>
        <v>33525</v>
      </c>
      <c r="M4" s="6" t="n">
        <f aca="false">Data!BQ5</f>
        <v>33532</v>
      </c>
      <c r="N4" s="6" t="n">
        <f aca="false">Data!BR5</f>
        <v>33539</v>
      </c>
      <c r="O4" s="6" t="n">
        <f aca="false">Data!BS5</f>
        <v>33546</v>
      </c>
      <c r="P4" s="6" t="n">
        <f aca="false">Data!BT5</f>
        <v>33553</v>
      </c>
      <c r="Q4" s="6" t="n">
        <f aca="false">Data!BU5</f>
        <v>33560</v>
      </c>
      <c r="R4" s="6" t="n">
        <f aca="false">Data!BV5</f>
        <v>33567</v>
      </c>
      <c r="S4" s="6" t="n">
        <f aca="false">Data!BW5</f>
        <v>33574</v>
      </c>
      <c r="T4" s="6" t="n">
        <f aca="false">Data!BX5</f>
        <v>33581</v>
      </c>
      <c r="U4" s="6" t="n">
        <f aca="false">Data!BY5</f>
        <v>33588</v>
      </c>
      <c r="V4" s="6" t="n">
        <f aca="false">Data!BZ5</f>
        <v>33595</v>
      </c>
      <c r="W4" s="6" t="n">
        <f aca="false">Data!CA5</f>
        <v>33602</v>
      </c>
      <c r="X4" s="6" t="n">
        <f aca="false">Data!CB5</f>
        <v>33609</v>
      </c>
      <c r="Y4" s="6" t="n">
        <f aca="false">Data!CC5</f>
        <v>33616</v>
      </c>
      <c r="Z4" s="6" t="n">
        <f aca="false">Data!CD5</f>
        <v>33623</v>
      </c>
      <c r="AA4" s="6" t="n">
        <f aca="false">Data!CE5</f>
        <v>33630</v>
      </c>
      <c r="AB4" s="6" t="n">
        <f aca="false">Data!CF5</f>
        <v>33637</v>
      </c>
      <c r="AC4" s="6" t="n">
        <f aca="false">Data!CG5</f>
        <v>33644</v>
      </c>
      <c r="AD4" s="6" t="n">
        <f aca="false">Data!CH5</f>
        <v>33651</v>
      </c>
    </row>
    <row r="5" customFormat="false" ht="17" hidden="false" customHeight="false" outlineLevel="0" collapsed="false">
      <c r="A5" s="9" t="s">
        <v>11</v>
      </c>
      <c r="B5" s="7" t="n">
        <f aca="false">Data!AX18</f>
        <v>27</v>
      </c>
      <c r="C5" s="7" t="n">
        <f aca="false">Data!AY18</f>
        <v>17</v>
      </c>
      <c r="D5" s="7" t="n">
        <f aca="false">Data!AZ18</f>
        <v>19</v>
      </c>
      <c r="E5" s="7" t="n">
        <f aca="false">Data!BA18</f>
        <v>16</v>
      </c>
      <c r="F5" s="7" t="n">
        <f aca="false">Data!BB18</f>
        <v>14</v>
      </c>
      <c r="G5" s="7" t="n">
        <f aca="false">Data!BC18</f>
        <v>28</v>
      </c>
      <c r="H5" s="7" t="n">
        <f aca="false">Data!BD18</f>
        <v>20</v>
      </c>
      <c r="I5" s="7" t="n">
        <f aca="false">Data!BE18</f>
        <v>22</v>
      </c>
      <c r="J5" s="7" t="n">
        <f aca="false">(Data!BE18+Data!BF18+Data!BG18)/3</f>
        <v>19.6666666666667</v>
      </c>
      <c r="K5" s="7" t="n">
        <f aca="false">(Data!BF18+Data!BG18+Data!BH18)/3</f>
        <v>20.6666666666667</v>
      </c>
      <c r="L5" s="7" t="n">
        <f aca="false">(Data!BG18+Data!BH18+Data!BI18)/3</f>
        <v>21.6666666666667</v>
      </c>
      <c r="M5" s="7" t="n">
        <f aca="false">(Data!BH18+Data!BI18+Data!BJ18)/3</f>
        <v>16</v>
      </c>
      <c r="N5" s="7" t="n">
        <f aca="false">(Data!BI18+Data!BJ18+Data!BK18)/3</f>
        <v>14.3333333333333</v>
      </c>
      <c r="O5" s="7" t="n">
        <f aca="false">J5</f>
        <v>19.6666666666667</v>
      </c>
      <c r="P5" s="7" t="n">
        <f aca="false">K5</f>
        <v>20.6666666666667</v>
      </c>
      <c r="Q5" s="7" t="n">
        <f aca="false">L5</f>
        <v>21.6666666666667</v>
      </c>
      <c r="R5" s="7" t="n">
        <f aca="false">M5</f>
        <v>16</v>
      </c>
      <c r="S5" s="7" t="n">
        <f aca="false">N5</f>
        <v>14.3333333333333</v>
      </c>
      <c r="T5" s="7" t="n">
        <f aca="false">O5</f>
        <v>19.6666666666667</v>
      </c>
      <c r="U5" s="7" t="n">
        <f aca="false">P5</f>
        <v>20.6666666666667</v>
      </c>
      <c r="V5" s="7" t="n">
        <f aca="false">Q5</f>
        <v>21.6666666666667</v>
      </c>
      <c r="W5" s="7" t="n">
        <f aca="false">R5</f>
        <v>16</v>
      </c>
      <c r="X5" s="7" t="n">
        <f aca="false">S5</f>
        <v>14.3333333333333</v>
      </c>
      <c r="Y5" s="7" t="n">
        <f aca="false">T5</f>
        <v>19.6666666666667</v>
      </c>
      <c r="Z5" s="7" t="n">
        <f aca="false">Data!BF18</f>
        <v>11</v>
      </c>
      <c r="AA5" s="7" t="n">
        <f aca="false">Data!BG18</f>
        <v>26</v>
      </c>
      <c r="AB5" s="7" t="n">
        <f aca="false">Data!BH18</f>
        <v>25</v>
      </c>
      <c r="AC5" s="7" t="n">
        <f aca="false">Data!BI18</f>
        <v>14</v>
      </c>
      <c r="AD5" s="7" t="n">
        <f aca="false">Data!BJ18</f>
        <v>9</v>
      </c>
    </row>
    <row r="6" customFormat="false" ht="17" hidden="false" customHeight="false" outlineLevel="0" collapsed="false">
      <c r="A6" s="7" t="s">
        <v>66</v>
      </c>
      <c r="B6" s="7" t="n">
        <f aca="false">Data!AX6</f>
        <v>27</v>
      </c>
      <c r="C6" s="7" t="n">
        <f aca="false">Data!AY6</f>
        <v>17</v>
      </c>
      <c r="D6" s="7" t="n">
        <f aca="false">Data!AZ6</f>
        <v>19</v>
      </c>
      <c r="E6" s="7" t="n">
        <f aca="false">Data!BA6</f>
        <v>16</v>
      </c>
      <c r="F6" s="7" t="n">
        <f aca="false">Data!BB6</f>
        <v>14</v>
      </c>
      <c r="G6" s="7" t="n">
        <f aca="false">Data!BC6</f>
        <v>28</v>
      </c>
      <c r="H6" s="7" t="n">
        <f aca="false">Data!BD6</f>
        <v>20</v>
      </c>
      <c r="I6" s="7" t="n">
        <f aca="false">Data!BE6</f>
        <v>22</v>
      </c>
      <c r="J6" s="7" t="n">
        <f aca="false">Data!BF6</f>
        <v>11</v>
      </c>
      <c r="K6" s="7" t="n">
        <f aca="false">Data!BG6</f>
        <v>26</v>
      </c>
      <c r="L6" s="7" t="n">
        <f aca="false">Data!BH6</f>
        <v>25</v>
      </c>
      <c r="M6" s="7" t="n">
        <f aca="false">Data!BI6</f>
        <v>14</v>
      </c>
      <c r="N6" s="7" t="n">
        <f aca="false">Data!BJ6</f>
        <v>9</v>
      </c>
      <c r="O6" s="7" t="n">
        <f aca="false">Data!BK6</f>
        <v>20</v>
      </c>
      <c r="P6" s="7" t="n">
        <f aca="false">Data!BL6</f>
        <v>15</v>
      </c>
      <c r="Q6" s="7" t="n">
        <f aca="false">Data!BM6</f>
        <v>17</v>
      </c>
      <c r="R6" s="7" t="n">
        <f aca="false">Data!BN6</f>
        <v>17</v>
      </c>
      <c r="S6" s="7" t="n">
        <f aca="false">Data!BO6</f>
        <v>22</v>
      </c>
      <c r="T6" s="7" t="n">
        <f aca="false">Data!BP6</f>
        <v>14</v>
      </c>
      <c r="U6" s="7" t="n">
        <f aca="false">Data!BQ6</f>
        <v>13</v>
      </c>
      <c r="V6" s="7" t="n">
        <f aca="false">Data!BR6</f>
        <v>20</v>
      </c>
      <c r="W6" s="7" t="n">
        <f aca="false">Data!BS6</f>
        <v>19</v>
      </c>
      <c r="X6" s="7" t="n">
        <f aca="false">Data!BT6</f>
        <v>23</v>
      </c>
      <c r="Y6" s="7" t="n">
        <f aca="false">Data!BU6</f>
        <v>21</v>
      </c>
      <c r="Z6" s="7" t="n">
        <f aca="false">Data!BV6</f>
        <v>12</v>
      </c>
      <c r="AA6" s="7" t="n">
        <f aca="false">Data!BW6</f>
        <v>30</v>
      </c>
      <c r="AB6" s="7" t="n">
        <f aca="false">Data!BX6</f>
        <v>27</v>
      </c>
      <c r="AC6" s="7" t="n">
        <f aca="false">Data!BY6</f>
        <v>17</v>
      </c>
      <c r="AD6" s="7" t="n">
        <f aca="false">Data!BZ6</f>
        <v>19</v>
      </c>
    </row>
    <row r="7" customFormat="false" ht="17" hidden="false" customHeight="false" outlineLevel="0" collapsed="false">
      <c r="A7" s="7" t="s">
        <v>67</v>
      </c>
      <c r="B7" s="7" t="n">
        <f aca="false">Data!AX8</f>
        <v>19</v>
      </c>
      <c r="C7" s="7" t="n">
        <f aca="false">Data!AY8</f>
        <v>9</v>
      </c>
      <c r="D7" s="7" t="n">
        <f aca="false">Data!AZ8</f>
        <v>13</v>
      </c>
      <c r="E7" s="7" t="n">
        <f aca="false">Data!BA8</f>
        <v>10</v>
      </c>
      <c r="F7" s="7" t="n">
        <f aca="false">Data!BB8</f>
        <v>11</v>
      </c>
      <c r="G7" s="7" t="n">
        <f aca="false">Data!BC8</f>
        <v>20</v>
      </c>
      <c r="H7" s="7" t="n">
        <f aca="false">Data!BD8</f>
        <v>15</v>
      </c>
      <c r="I7" s="7" t="n">
        <f aca="false">Data!BE8</f>
        <v>16</v>
      </c>
      <c r="J7" s="7" t="n">
        <f aca="false">Data!BF8</f>
        <v>10</v>
      </c>
      <c r="K7" s="7" t="n">
        <f aca="false">Data!BG8</f>
        <v>24</v>
      </c>
      <c r="L7" s="7" t="n">
        <f aca="false">Data!BH8</f>
        <v>19</v>
      </c>
      <c r="M7" s="7" t="n">
        <f aca="false">Data!BI8</f>
        <v>12</v>
      </c>
      <c r="N7" s="7" t="n">
        <f aca="false">Data!BJ8</f>
        <v>7</v>
      </c>
      <c r="O7" s="7" t="n">
        <f aca="false">Data!BK8</f>
        <v>12</v>
      </c>
      <c r="P7" s="7" t="n">
        <f aca="false">Data!BL8</f>
        <v>11</v>
      </c>
      <c r="Q7" s="7" t="n">
        <f aca="false">Data!BM8</f>
        <v>12</v>
      </c>
      <c r="R7" s="7" t="n">
        <f aca="false">Data!BN8</f>
        <v>13</v>
      </c>
      <c r="S7" s="7" t="n">
        <f aca="false">Data!BO8</f>
        <v>14</v>
      </c>
      <c r="T7" s="7" t="n">
        <f aca="false">Data!BP8</f>
        <v>13</v>
      </c>
      <c r="U7" s="7" t="n">
        <f aca="false">Data!BQ8</f>
        <v>7</v>
      </c>
      <c r="V7" s="7" t="n">
        <f aca="false">Data!BR8</f>
        <v>12</v>
      </c>
      <c r="W7" s="7" t="n">
        <f aca="false">Data!BS8</f>
        <v>14</v>
      </c>
      <c r="X7" s="7" t="n">
        <f aca="false">Data!BT8</f>
        <v>12</v>
      </c>
      <c r="Y7" s="7" t="n">
        <f aca="false">Data!BU8</f>
        <v>13</v>
      </c>
      <c r="Z7" s="7" t="n">
        <f aca="false">Data!BV8</f>
        <v>7</v>
      </c>
      <c r="AA7" s="7" t="n">
        <f aca="false">Data!BW8</f>
        <v>16</v>
      </c>
      <c r="AB7" s="7" t="n">
        <f aca="false">Data!BX8</f>
        <v>19</v>
      </c>
      <c r="AC7" s="7" t="n">
        <f aca="false">Data!BY8</f>
        <v>9</v>
      </c>
      <c r="AD7" s="7" t="n">
        <f aca="false">Data!BZ8</f>
        <v>13</v>
      </c>
    </row>
    <row r="8" customFormat="false" ht="17" hidden="false" customHeight="false" outlineLevel="0" collapsed="false">
      <c r="A8" s="9" t="s">
        <v>68</v>
      </c>
      <c r="B8" s="7" t="n">
        <f aca="false">(Data!AM8+Data!AN8+Data!AO8+Data!AP8+Data!AQ8+Data!AR8+Data!AS8+Data!AT8+Data!AU8+Data!AV8+Data!AW8+Data!AX8)/12</f>
        <v>12.6666666666667</v>
      </c>
      <c r="C8" s="7" t="n">
        <f aca="false">(Data!AN8+Data!AO8+Data!AP8+Data!AQ8+Data!AR8+Data!AS8+Data!AT8+Data!AU8+Data!AV8+Data!AW8+Data!AX8+Data!AY8)/12</f>
        <v>12.4166666666667</v>
      </c>
      <c r="D8" s="7" t="n">
        <f aca="false">(Data!AO8+Data!AP8+Data!AQ8+Data!AR8+Data!AS8+Data!AT8+Data!AU8+Data!AV8+Data!AW8+Data!AX8+Data!AY8+Data!AZ8)/12</f>
        <v>12.4166666666667</v>
      </c>
      <c r="E8" s="7" t="n">
        <f aca="false">(Data!AP8+Data!AQ8+Data!AR8+Data!AS8+Data!AT8+Data!AU8+Data!AV8+Data!AW8+Data!AX8+Data!AY8+Data!AZ8+Data!BA8)/12</f>
        <v>12.0833333333333</v>
      </c>
      <c r="F8" s="7" t="n">
        <f aca="false">(Data!AQ8+Data!AR8+Data!AS8+Data!AT8+Data!AU8+Data!AV8+Data!AW8+Data!AX8+Data!AY8+Data!AZ8+Data!BA8+Data!BB8)/12</f>
        <v>11.9166666666667</v>
      </c>
      <c r="G8" s="7" t="n">
        <f aca="false">(Data!AR8+Data!AS8+Data!AT8+Data!AU8+Data!AV8+Data!AW8+Data!AX8+Data!AY8+Data!AZ8+Data!BA8+Data!BB8+Data!BC8)/12</f>
        <v>13</v>
      </c>
      <c r="H8" s="7" t="n">
        <f aca="false">(Data!AS8+Data!AT8+Data!AU8+Data!AV8+Data!AW8+Data!AX8+Data!AY8+Data!AZ8+Data!BA8+Data!BB8+Data!BC8+Data!BD8)/12</f>
        <v>13.25</v>
      </c>
      <c r="I8" s="7" t="n">
        <f aca="false">(Data!AT8+Data!AU8+Data!AV8+Data!AW8+Data!AX8+Data!AY8+Data!AZ8+Data!BA8+Data!BB8+Data!BC8+Data!BD8+Data!BE8)/12</f>
        <v>13.4166666666667</v>
      </c>
      <c r="J8" s="7" t="n">
        <f aca="false">(Data!AU8+Data!AV8+Data!AW8+Data!AX8+Data!AY8+Data!AZ8+Data!BA8+Data!BB8+Data!BC8+Data!BD8+Data!BE8+Data!BF8)/12</f>
        <v>13.25</v>
      </c>
      <c r="K8" s="7" t="n">
        <f aca="false">(Data!AV8+Data!AW8+Data!AX8+Data!AY8+Data!AZ8+Data!BA8+Data!BB8+Data!BC8+Data!BD8+Data!BE8+Data!BF8+Data!BG8)/12</f>
        <v>14.1666666666667</v>
      </c>
      <c r="L8" s="7" t="n">
        <f aca="false">(Data!AW8+Data!AX8+Data!AY8+Data!AZ8+Data!BA8+Data!BB8+Data!BC8+Data!BD8+Data!BE8+Data!BF8+Data!BG8+Data!BH8)/12</f>
        <v>15.1666666666667</v>
      </c>
      <c r="M8" s="7" t="n">
        <f aca="false">(Data!AX8+Data!AY8+Data!AZ8+Data!BA8+Data!BB8+Data!BC8+Data!BD8+Data!BE8+Data!BF8+Data!BG8+Data!BH8+Data!BI8)/12</f>
        <v>14.8333333333333</v>
      </c>
      <c r="N8" s="7" t="n">
        <f aca="false">(Data!AY8+Data!AZ8+Data!BA8+Data!BB8+Data!BC8+Data!BD8+Data!BE8+Data!BF8+Data!BG8+Data!BH8+Data!BI8+Data!BJ8)/12</f>
        <v>13.8333333333333</v>
      </c>
      <c r="O8" s="7" t="n">
        <f aca="false">(Data!AZ8+Data!BA8+Data!BB8+Data!BC8+Data!BD8+Data!BE8+Data!BF8+Data!BG8+Data!BH8+Data!BI8+Data!BJ8+Data!BK8)/12</f>
        <v>14.0833333333333</v>
      </c>
      <c r="P8" s="7" t="n">
        <f aca="false">(Data!BA8+Data!BB8+Data!BC8+Data!BD8+Data!BE8+Data!BF8+Data!BG8+Data!BH8+Data!BI8+Data!BJ8+Data!BK8+Data!BL8)/12</f>
        <v>13.9166666666667</v>
      </c>
      <c r="Q8" s="7" t="n">
        <f aca="false">(Data!BB8+Data!BC8+Data!BD8+Data!BE8+Data!BF8+Data!BG8+Data!BH8+Data!BI8+Data!BJ8+Data!BK8+Data!BL8+Data!BM8)/12</f>
        <v>14.0833333333333</v>
      </c>
      <c r="R8" s="7" t="n">
        <f aca="false">(Data!BC8+Data!BD8+Data!BE8+Data!BF8+Data!BG8+Data!BH8+Data!BI8+Data!BJ8+Data!BK8+Data!BL8+Data!BM8+Data!BN8)/12</f>
        <v>14.25</v>
      </c>
      <c r="S8" s="7" t="n">
        <f aca="false">(Data!BD8+Data!BE8+Data!BF8+Data!BG8+Data!BH8+Data!BI8+Data!BJ8+Data!BK8+Data!BL8+Data!BM8+Data!BN8+Data!BO8)/12</f>
        <v>13.75</v>
      </c>
      <c r="T8" s="7" t="n">
        <f aca="false">(Data!BE8+Data!BF8+Data!BG8+Data!BH8+Data!BI8+Data!BJ8+Data!BK8+Data!BL8+Data!BM8+Data!BN8+Data!BO8+Data!BP8)/12</f>
        <v>13.5833333333333</v>
      </c>
      <c r="U8" s="7" t="n">
        <f aca="false">(Data!BF8+Data!BG8+Data!BH8+Data!BI8+Data!BJ8+Data!BK8+Data!BL8+Data!BM8+Data!BN8+Data!BO8+Data!BP8+Data!BQ8)/12</f>
        <v>12.8333333333333</v>
      </c>
      <c r="V8" s="7" t="n">
        <f aca="false">(Data!BG8+Data!BH8+Data!BI8+Data!BJ8+Data!BK8+Data!BL8+Data!BM8+Data!BN8+Data!BO8+Data!BP8+Data!BQ8+Data!BR8)/12</f>
        <v>13</v>
      </c>
      <c r="W8" s="7" t="n">
        <f aca="false">(Data!BH8+Data!BI8+Data!BJ8+Data!BK8+Data!BL8+Data!BM8+Data!BN8+Data!BO8+Data!BP8+Data!BQ8+Data!BR8+Data!BS8)/12</f>
        <v>12.1666666666667</v>
      </c>
      <c r="X8" s="7" t="n">
        <f aca="false">(Data!BI8+Data!BJ8+Data!BK8+Data!BL8+Data!BM8+Data!BN8+Data!BO8+Data!BP8+Data!BQ8+Data!BR8+Data!BS8+Data!BT8)/12</f>
        <v>11.5833333333333</v>
      </c>
      <c r="Y8" s="7" t="n">
        <f aca="false">(Data!BJ8+Data!BK8+Data!BL8+Data!BM8+Data!BN8+Data!BO8+Data!BP8+Data!BQ8+Data!BR8+Data!BS8+Data!BT8+Data!BU8)/12</f>
        <v>11.6666666666667</v>
      </c>
      <c r="Z8" s="7" t="n">
        <f aca="false">Z7</f>
        <v>7</v>
      </c>
      <c r="AA8" s="7" t="n">
        <f aca="false">AA7</f>
        <v>16</v>
      </c>
      <c r="AB8" s="7" t="n">
        <f aca="false">AB7</f>
        <v>19</v>
      </c>
      <c r="AC8" s="7" t="n">
        <f aca="false">AC7</f>
        <v>9</v>
      </c>
      <c r="AD8" s="7" t="n">
        <f aca="false">AD7</f>
        <v>13</v>
      </c>
    </row>
    <row r="9" customFormat="false" ht="17" hidden="false" customHeight="false" outlineLevel="0" collapsed="false">
      <c r="A9" s="7" t="s">
        <v>69</v>
      </c>
      <c r="B9" s="7" t="n">
        <f aca="false">Data!AX7</f>
        <v>70.4</v>
      </c>
      <c r="C9" s="7" t="n">
        <f aca="false">Data!AY7</f>
        <v>52.9</v>
      </c>
      <c r="D9" s="7" t="n">
        <f aca="false">Data!AZ7</f>
        <v>68.4</v>
      </c>
      <c r="E9" s="7" t="n">
        <f aca="false">Data!BA7</f>
        <v>62.5</v>
      </c>
      <c r="F9" s="7" t="n">
        <f aca="false">Data!BB7</f>
        <v>85.7</v>
      </c>
      <c r="G9" s="7" t="n">
        <f aca="false">Data!BC7</f>
        <v>82.1</v>
      </c>
      <c r="H9" s="7" t="n">
        <f aca="false">Data!BD7</f>
        <v>80</v>
      </c>
      <c r="I9" s="7" t="n">
        <f aca="false">Data!BE7</f>
        <v>77.3</v>
      </c>
      <c r="J9" s="7" t="n">
        <f aca="false">Data!BF7</f>
        <v>100</v>
      </c>
      <c r="K9" s="7" t="n">
        <f aca="false">Data!BG7</f>
        <v>92.3</v>
      </c>
      <c r="L9" s="7" t="n">
        <f aca="false">Data!BH7</f>
        <v>80</v>
      </c>
      <c r="M9" s="7" t="n">
        <f aca="false">Data!BI7</f>
        <v>92.9</v>
      </c>
      <c r="N9" s="7" t="n">
        <f aca="false">Data!BJ7</f>
        <v>77.8</v>
      </c>
      <c r="O9" s="7" t="n">
        <f aca="false">Data!BK7</f>
        <v>70</v>
      </c>
      <c r="P9" s="7" t="n">
        <f aca="false">Data!BL7</f>
        <v>80</v>
      </c>
      <c r="Q9" s="7" t="n">
        <f aca="false">Data!BM7</f>
        <v>70.6</v>
      </c>
      <c r="R9" s="7" t="n">
        <f aca="false">Data!BN7</f>
        <v>76.5</v>
      </c>
      <c r="S9" s="7" t="n">
        <f aca="false">Data!BO7</f>
        <v>68.2</v>
      </c>
      <c r="T9" s="7" t="n">
        <f aca="false">Data!BP7</f>
        <v>92.9</v>
      </c>
      <c r="U9" s="7" t="n">
        <f aca="false">Data!BQ7</f>
        <v>61.5</v>
      </c>
      <c r="V9" s="7" t="n">
        <f aca="false">Data!BR7</f>
        <v>70</v>
      </c>
      <c r="W9" s="7" t="n">
        <f aca="false">Data!BS7</f>
        <v>84.2</v>
      </c>
      <c r="X9" s="7" t="n">
        <f aca="false">Data!BT7</f>
        <v>60.9</v>
      </c>
      <c r="Y9" s="7" t="n">
        <f aca="false">Data!BU7</f>
        <v>71.4</v>
      </c>
      <c r="Z9" s="7" t="n">
        <f aca="false">Data!BV7</f>
        <v>58.3</v>
      </c>
      <c r="AA9" s="7" t="n">
        <f aca="false">Data!BW7</f>
        <v>56.7</v>
      </c>
      <c r="AB9" s="7" t="n">
        <f aca="false">Data!BX7</f>
        <v>70.4</v>
      </c>
      <c r="AC9" s="7" t="n">
        <f aca="false">Data!BY7</f>
        <v>52.9</v>
      </c>
      <c r="AD9" s="7" t="n">
        <f aca="false">Data!BZ7</f>
        <v>68.4</v>
      </c>
      <c r="AE9" s="1" t="s">
        <v>0</v>
      </c>
      <c r="AF9" s="1" t="s">
        <v>2</v>
      </c>
    </row>
    <row r="10" customFormat="false" ht="17" hidden="false" customHeight="false" outlineLevel="0" collapsed="false">
      <c r="A10" s="7" t="s">
        <v>70</v>
      </c>
      <c r="B10" s="7" t="n">
        <f aca="false">(Data!AM7+Data!AN7+Data!AO7+Data!AP7+Data!AQ7+Data!AR7+Data!AS7+Data!AT7+Data!AU7+Data!AV7+Data!AW7+Data!AX7)/12</f>
        <v>70.1333333333333</v>
      </c>
      <c r="C10" s="7" t="n">
        <f aca="false">(Data!AN7+Data!AO7+Data!AP7+Data!AQ7+Data!AR7+Data!AS7+Data!AT7+Data!AU7+Data!AV7+Data!AW7+Data!AX7+Data!AY7)/12</f>
        <v>68.6583333333333</v>
      </c>
      <c r="D10" s="7" t="n">
        <f aca="false">(Data!AO7+Data!AP7+Data!AQ7+Data!AR7+Data!AS7+Data!AT7+Data!AU7+Data!AV7+Data!AW7+Data!AX7+Data!AY7+Data!AZ7)/12</f>
        <v>67.9833333333333</v>
      </c>
      <c r="E10" s="7" t="n">
        <f aca="false">(Data!AP7+Data!AQ7+Data!AR7+Data!AS7+Data!AT7+Data!AU7+Data!AV7+Data!AW7+Data!AX7+Data!AY7+Data!AZ7+Data!BA7)/12</f>
        <v>67.5083333333333</v>
      </c>
      <c r="F10" s="7" t="n">
        <f aca="false">(Data!AQ7+Data!AR7+Data!AS7+Data!AT7+Data!AU7+Data!AV7+Data!AW7+Data!AX7+Data!AY7+Data!AZ7+Data!BA7+Data!BB7)/12</f>
        <v>66.9083333333333</v>
      </c>
      <c r="G10" s="7" t="n">
        <f aca="false">(Data!AR7+Data!AS7+Data!AT7+Data!AU7+Data!AV7+Data!AW7+Data!AX7+Data!AY7+Data!AZ7+Data!BA7+Data!BB7+Data!BC7)/12</f>
        <v>68.625</v>
      </c>
      <c r="H10" s="7" t="n">
        <f aca="false">(Data!AS7+Data!AT7+Data!AU7+Data!AV7+Data!AW7+Data!AX7+Data!AY7+Data!AZ7+Data!BA7+Data!BB7+Data!BC7+Data!BD7)/12</f>
        <v>69.4583333333333</v>
      </c>
      <c r="I10" s="7" t="n">
        <f aca="false">(Data!AT7+Data!AU7+Data!AV7+Data!AW7+Data!AX7+Data!AY7+Data!AZ7+Data!BA7+Data!BB7+Data!BC7+Data!BD7+Data!BE7)/12</f>
        <v>68.8833333333333</v>
      </c>
      <c r="J10" s="7" t="n">
        <f aca="false">(Data!AU7+Data!AV7+Data!AW7+Data!AX7+Data!AY7+Data!AZ7+Data!BA7+Data!BB7+Data!BC7+Data!BD7+Data!BE7+Data!BF7)/12</f>
        <v>72.1416666666667</v>
      </c>
      <c r="K10" s="7" t="n">
        <f aca="false">(Data!AV7+Data!AW7+Data!AX7+Data!AY7+Data!AZ7+Data!BA7+Data!BB7+Data!BC7+Data!BD7+Data!BE7+Data!BF7+Data!BG7)/12</f>
        <v>73.8833333333333</v>
      </c>
      <c r="L10" s="7" t="n">
        <f aca="false">(Data!AW7+Data!AX7+Data!AY7+Data!AZ7+Data!BA7+Data!BB7+Data!BC7+Data!BD7+Data!BE7+Data!BF7+Data!BG7+Data!BH7)/12</f>
        <v>75.6916666666667</v>
      </c>
      <c r="M10" s="7" t="n">
        <f aca="false">(Data!AX7+Data!AY7+Data!AZ7+Data!BA7+Data!BB7+Data!BC7+Data!BD7+Data!BE7+Data!BF7+Data!BG7+Data!BH7+Data!BI7)/12</f>
        <v>78.7083333333333</v>
      </c>
      <c r="N10" s="7" t="n">
        <f aca="false">(Data!AY7+Data!AZ7+Data!BA7+Data!BB7+Data!BC7+Data!BD7+Data!BE7+Data!BF7+Data!BG7+Data!BH7+Data!BI7+Data!BJ7)/12</f>
        <v>79.325</v>
      </c>
      <c r="O10" s="7" t="n">
        <f aca="false">(Data!AZ7+Data!BA7+Data!BB7+Data!BC7+Data!BD7+Data!BE7+Data!BF7+Data!BG7+Data!BH7+Data!BI7+Data!BJ7+Data!BK7)/12</f>
        <v>80.75</v>
      </c>
      <c r="P10" s="7" t="n">
        <f aca="false">(Data!BA7+Data!BB7+Data!BC7+Data!BD7+Data!BE7+Data!BF7+Data!BG7+Data!BH7+Data!BI7+Data!BJ7+Data!BK7+Data!BL7)/12</f>
        <v>81.7166666666667</v>
      </c>
      <c r="Q10" s="7" t="n">
        <f aca="false">(Data!BB7+Data!BC7+Data!BD7+Data!BE7+Data!BF7+Data!BG7+Data!BH7+Data!BI7+Data!BJ7+Data!BK7+Data!BL7+Data!BM7)/12</f>
        <v>82.3916666666667</v>
      </c>
      <c r="R10" s="7" t="n">
        <f aca="false">(Data!BC7+Data!BD7+Data!BE7+Data!BF7+Data!BG7+Data!BH7+Data!BI7+Data!BJ7+Data!BK7+Data!BL7+Data!BM7+Data!BN7)/12</f>
        <v>81.625</v>
      </c>
      <c r="S10" s="7" t="n">
        <f aca="false">(Data!BD7+Data!BE7+Data!BF7+Data!BG7+Data!BH7+Data!BI7+Data!BJ7+Data!BK7+Data!BL7+Data!BM7+Data!BN7+Data!BO7)/12</f>
        <v>80.4666666666667</v>
      </c>
      <c r="T10" s="7" t="n">
        <f aca="false">(Data!BE7+Data!BF7+Data!BG7+Data!BH7+Data!BI7+Data!BJ7+Data!BK7+Data!BL7+Data!BM7+Data!BN7+Data!BO7+Data!BP7)/12</f>
        <v>81.5416666666667</v>
      </c>
      <c r="U10" s="7" t="n">
        <f aca="false">(Data!BF7+Data!BG7+Data!BH7+Data!BI7+Data!BJ7+Data!BK7+Data!BL7+Data!BM7+Data!BN7+Data!BO7+Data!BP7+Data!BQ7)/12</f>
        <v>80.225</v>
      </c>
      <c r="V10" s="7" t="n">
        <f aca="false">(Data!BG7+Data!BH7+Data!BI7+Data!BJ7+Data!BK7+Data!BL7+Data!BM7+Data!BN7+Data!BO7+Data!BP7+Data!BQ7+Data!BR7)/12</f>
        <v>77.725</v>
      </c>
      <c r="W10" s="7" t="n">
        <f aca="false">(Data!BH7+Data!BI7+Data!BJ7+Data!BK7+Data!BL7+Data!BM7+Data!BN7+Data!BO7+Data!BP7+Data!BQ7+Data!BR7+Data!BS7)/12</f>
        <v>77.05</v>
      </c>
      <c r="X10" s="7" t="n">
        <f aca="false">(Data!BI7+Data!BJ7+Data!BK7+Data!BL7+Data!BM7+Data!BN7+Data!BO7+Data!BP7+Data!BQ7+Data!BR7+Data!BS7+Data!BT7)/12</f>
        <v>75.4583333333333</v>
      </c>
      <c r="Y10" s="7" t="n">
        <f aca="false">(Data!BJ7+Data!BK7+Data!BL7+Data!BM7+Data!BN7+Data!BO7+Data!BP7+Data!BQ7+Data!BR7+Data!BS7+Data!BT7+Data!BU7)/12</f>
        <v>73.6666666666667</v>
      </c>
      <c r="Z10" s="7" t="n">
        <f aca="false">Z9</f>
        <v>58.3</v>
      </c>
      <c r="AA10" s="7" t="n">
        <f aca="false">AA9</f>
        <v>56.7</v>
      </c>
      <c r="AB10" s="7" t="n">
        <f aca="false">AB9</f>
        <v>70.4</v>
      </c>
      <c r="AC10" s="7" t="n">
        <f aca="false">AC9</f>
        <v>52.9</v>
      </c>
      <c r="AD10" s="7" t="n">
        <f aca="false">AD9</f>
        <v>68.4</v>
      </c>
    </row>
    <row r="11" customFormat="false" ht="17" hidden="false" customHeight="false" outlineLevel="0" collapsed="false">
      <c r="A11" s="7" t="s">
        <v>71</v>
      </c>
      <c r="B11" s="7" t="n">
        <f aca="false">Data!AX11/Data!AX8</f>
        <v>8.68421052631579</v>
      </c>
      <c r="C11" s="7" t="n">
        <f aca="false">Data!AY11/Data!AY8</f>
        <v>9.66666666666667</v>
      </c>
      <c r="D11" s="7" t="n">
        <f aca="false">Data!AZ11/Data!AZ8</f>
        <v>10.2307692307692</v>
      </c>
      <c r="E11" s="7" t="n">
        <f aca="false">Data!BA11/Data!BA8</f>
        <v>9.4</v>
      </c>
      <c r="F11" s="7" t="n">
        <f aca="false">Data!BB11/Data!BB8</f>
        <v>9.18181818181818</v>
      </c>
      <c r="G11" s="7" t="n">
        <f aca="false">Data!BC11/Data!BC8</f>
        <v>9.35</v>
      </c>
      <c r="H11" s="7" t="n">
        <f aca="false">Data!BD11/Data!BD8</f>
        <v>9.93333333333333</v>
      </c>
      <c r="I11" s="7" t="n">
        <f aca="false">Data!BE11/Data!BE8</f>
        <v>9.3125</v>
      </c>
      <c r="J11" s="7" t="n">
        <f aca="false">Data!BF11/Data!BF8</f>
        <v>10.2</v>
      </c>
      <c r="K11" s="7" t="n">
        <f aca="false">Data!BG11/Data!BG8</f>
        <v>9.04166666666667</v>
      </c>
      <c r="L11" s="7" t="n">
        <f aca="false">Data!BH11/Data!BH8</f>
        <v>9.31578947368421</v>
      </c>
      <c r="M11" s="7" t="n">
        <f aca="false">Data!BI11/Data!BI8</f>
        <v>10.5</v>
      </c>
      <c r="N11" s="7" t="n">
        <f aca="false">Data!BJ11/Data!BJ8</f>
        <v>10</v>
      </c>
      <c r="O11" s="7" t="n">
        <f aca="false">Data!BK11/Data!BK8</f>
        <v>9.58333333333333</v>
      </c>
      <c r="P11" s="7" t="n">
        <f aca="false">Data!BL11/Data!BL8</f>
        <v>10.3636363636364</v>
      </c>
      <c r="Q11" s="7" t="n">
        <f aca="false">Data!BM11/Data!BM8</f>
        <v>9.25</v>
      </c>
      <c r="R11" s="7" t="n">
        <f aca="false">Data!BN11/Data!BN8</f>
        <v>8.92307692307692</v>
      </c>
      <c r="S11" s="7" t="n">
        <f aca="false">Data!BO11/Data!BO8</f>
        <v>10.2857142857143</v>
      </c>
      <c r="T11" s="7" t="n">
        <f aca="false">Data!BP11/Data!BP8</f>
        <v>8.76923076923077</v>
      </c>
      <c r="U11" s="7" t="n">
        <f aca="false">Data!BQ11/Data!BQ8</f>
        <v>10.2857142857143</v>
      </c>
      <c r="V11" s="7" t="n">
        <f aca="false">Data!BR11/Data!BR8</f>
        <v>8.08333333333333</v>
      </c>
      <c r="W11" s="7" t="n">
        <f aca="false">Data!BS11/Data!BS8</f>
        <v>8.28571428571429</v>
      </c>
      <c r="X11" s="7" t="n">
        <f aca="false">Data!BT11/Data!BT8</f>
        <v>7.91666666666667</v>
      </c>
      <c r="Y11" s="7" t="n">
        <f aca="false">Data!BU11/Data!BU8</f>
        <v>10.7692307692308</v>
      </c>
      <c r="Z11" s="7" t="n">
        <f aca="false">Data!BV11/Data!BV8</f>
        <v>10</v>
      </c>
      <c r="AA11" s="7" t="n">
        <f aca="false">Data!BW11/Data!BW8</f>
        <v>9.625</v>
      </c>
      <c r="AB11" s="7" t="n">
        <f aca="false">Data!BX11/Data!BX8</f>
        <v>8.68421052631579</v>
      </c>
      <c r="AC11" s="7" t="n">
        <f aca="false">Data!BY11/Data!BY8</f>
        <v>9.66666666666667</v>
      </c>
      <c r="AD11" s="7" t="n">
        <f aca="false">Data!BZ11/Data!BZ8</f>
        <v>10.2307692307692</v>
      </c>
    </row>
    <row r="12" customFormat="false" ht="17" hidden="false" customHeight="false" outlineLevel="0" collapsed="false">
      <c r="A12" s="7" t="s">
        <v>72</v>
      </c>
      <c r="B12" s="7" t="n">
        <f aca="false">((Data!AM11/Data!AM8)+(Data!AN11/Data!AN8)+(Data!AO11/Data!AO8)+(Data!AP11/Data!AP8)+(Data!AQ11/Data!AQ8)+(Data!AR11/Data!AR8)+(Data!AS11/Data!AS8)+(Data!AT11/Data!AT8)+(Data!AU11/Data!AU8)+(Data!AV11/Data!AV8)+(Data!AW11/Data!AW8)+(Data!AX11/Data!AX8))/12</f>
        <v>9.23982432041643</v>
      </c>
      <c r="C12" s="7" t="n">
        <f aca="false">((Data!AN11/Data!AN8)+(Data!AO11/Data!AO8)+(Data!AP11/Data!AP8)+(Data!AQ11/Data!AQ8)+(Data!AR11/Data!AR8)+(Data!AS11/Data!AS8)+(Data!AT11/Data!AT8)+(Data!AU11/Data!AU8)+(Data!AV11/Data!AV8)+(Data!AW11/Data!AW8)+(Data!AX11/Data!AX8)+(Data!AY11/Data!AY8))/12</f>
        <v>9.27454654263865</v>
      </c>
      <c r="D12" s="7" t="n">
        <f aca="false">((Data!AO11/Data!AO8)+(Data!AP11/Data!AP8)+(Data!AQ11/Data!AQ8)+(Data!AR11/Data!AR8)+(Data!AS11/Data!AS8)+(Data!AT11/Data!AT8)+(Data!AU11/Data!AU8)+(Data!AV11/Data!AV8)+(Data!AW11/Data!AW8)+(Data!AX11/Data!AX8)+(Data!AY11/Data!AY8)+(Data!AZ11/Data!AZ8))/12</f>
        <v>9.38352090161301</v>
      </c>
      <c r="E12" s="7" t="n">
        <f aca="false">((Data!AP11/Data!AP8)+(Data!AQ11/Data!AQ8)+(Data!AR11/Data!AR8)+(Data!AS11/Data!AS8)+(Data!AT11/Data!AT8)+(Data!AU11/Data!AU8)+(Data!AV11/Data!AV8)+(Data!AW11/Data!AW8)+(Data!AX11/Data!AX8)+(Data!AY11/Data!AY8)+(Data!AZ11/Data!AZ8)+(Data!BA11/Data!BA8))/12</f>
        <v>9.30971137780349</v>
      </c>
      <c r="F12" s="7" t="n">
        <f aca="false">((Data!AQ11/Data!AQ8)+(Data!AR11/Data!AR8)+(Data!AS11/Data!AS8)+(Data!AT11/Data!AT8)+(Data!AU11/Data!AU8)+(Data!AV11/Data!AV8)+(Data!AW11/Data!AW8)+(Data!AX11/Data!AX8)+(Data!AY11/Data!AY8)+(Data!AZ11/Data!AZ8)+(Data!BA11/Data!BA8)+(Data!BB11/Data!BB8))/12</f>
        <v>9.34409366218577</v>
      </c>
      <c r="G12" s="7" t="n">
        <f aca="false">((Data!AR11/Data!AR8)+(Data!AS11/Data!AS8)+(Data!AT11/Data!AT8)+(Data!AU11/Data!AU8)+(Data!AV11/Data!AV8)+(Data!AW11/Data!AW8)+(Data!AX11/Data!AX8)+(Data!AY11/Data!AY8)+(Data!AZ11/Data!AZ8)+(Data!BA11/Data!BA8)+(Data!BB11/Data!BB8)+(Data!BC11/Data!BC8))/12</f>
        <v>9.26611747170958</v>
      </c>
      <c r="H12" s="7" t="n">
        <f aca="false">((Data!AS11/Data!AS8)+(Data!AT11/Data!AT8)+(Data!AU11/Data!AU8)+(Data!AV11/Data!AV8)+(Data!AW11/Data!AW8)+(Data!AX11/Data!AX8)+(Data!AY11/Data!AY8)+(Data!AZ11/Data!AZ8)+(Data!BA11/Data!BA8)+(Data!BB11/Data!BB8)+(Data!BC11/Data!BC8)+(Data!BD11/Data!BD8))/12</f>
        <v>9.42028413837624</v>
      </c>
      <c r="I12" s="7" t="n">
        <f aca="false">((Data!AT11/Data!AT8)+(Data!AU11/Data!AU8)+(Data!AV11/Data!AV8)+(Data!AW11/Data!AW8)+(Data!AX11/Data!AX8)+(Data!AY11/Data!AY8)+(Data!AZ11/Data!AZ8)+(Data!BA11/Data!BA8)+(Data!BB11/Data!BB8)+(Data!BC11/Data!BC8)+(Data!BD11/Data!BD8)+(Data!BE11/Data!BE8))/12</f>
        <v>9.50584961456672</v>
      </c>
      <c r="J12" s="7" t="n">
        <f aca="false">((Data!AU11/Data!AU8)+(Data!AV11/Data!AV8)+(Data!AW11/Data!AW8)+(Data!AX11/Data!AX8)+(Data!AY11/Data!AY8)+(Data!AZ11/Data!AZ8)+(Data!BA11/Data!BA8)+(Data!BB11/Data!BB8)+(Data!BC11/Data!BC8)+(Data!BD11/Data!BD8)+(Data!BE11/Data!BE8)+(Data!BF11/Data!BF8))/12</f>
        <v>9.6961273923445</v>
      </c>
      <c r="K12" s="7" t="n">
        <f aca="false">((Data!AV11/Data!AV8)+(Data!AW11/Data!AW8)+(Data!AX11/Data!AX8)+(Data!AY11/Data!AY8)+(Data!AZ11/Data!AZ8)+(Data!BA11/Data!BA8)+(Data!BB11/Data!BB8)+(Data!BC11/Data!BC8)+(Data!BD11/Data!BD8)+(Data!BE11/Data!BE8)+(Data!BF11/Data!BF8)+(Data!BG11/Data!BG8))/12</f>
        <v>9.55216371713082</v>
      </c>
      <c r="L12" s="7" t="n">
        <f aca="false">((Data!AW11/Data!AW8)+(Data!AX11/Data!AX8)+(Data!AY11/Data!AY8)+(Data!AZ11/Data!AZ8)+(Data!BA11/Data!BA8)+(Data!BB11/Data!BB8)+(Data!BC11/Data!BC8)+(Data!BD11/Data!BD8)+(Data!BE11/Data!BE8)+(Data!BF11/Data!BF8)+(Data!BG11/Data!BG8)+(Data!BH11/Data!BH8))/12</f>
        <v>9.49514617327117</v>
      </c>
      <c r="M12" s="7" t="n">
        <f aca="false">((Data!AX11/Data!AX8)+(Data!AY11/Data!AY8)+(Data!AZ11/Data!AZ8)+(Data!BA11/Data!BA8)+(Data!BB11/Data!BB8)+(Data!BC11/Data!BC8)+(Data!BD11/Data!BD8)+(Data!BE11/Data!BE8)+(Data!BF11/Data!BF8)+(Data!BG11/Data!BG8)+(Data!BH11/Data!BH8)+(Data!BI11/Data!BI8))/12</f>
        <v>9.56806283993784</v>
      </c>
      <c r="N12" s="7" t="n">
        <f aca="false">((Data!AY11/Data!AY8)+(Data!AZ11/Data!AZ8)+(Data!BA11/Data!BA8)+(Data!BB11/Data!BB8)+(Data!BC11/Data!BC8)+(Data!BD11/Data!BD8)+(Data!BE11/Data!BE8)+(Data!BF11/Data!BF8)+(Data!BG11/Data!BG8)+(Data!BH11/Data!BH8)+(Data!BI11/Data!BI8)+(Data!BJ11/Data!BJ8))/12</f>
        <v>9.67771196274486</v>
      </c>
      <c r="O12" s="7" t="n">
        <f aca="false">((Data!AZ11/Data!AZ8)+(Data!BA11/Data!BA8)+(Data!BB11/Data!BB8)+(Data!BC11/Data!BC8)+(Data!BD11/Data!BD8)+(Data!BE11/Data!BE8)+(Data!BF11/Data!BF8)+(Data!BG11/Data!BG8)+(Data!BH11/Data!BH8)+(Data!BI11/Data!BI8)+(Data!BJ11/Data!BJ8)+(Data!BK11/Data!BK8))/12</f>
        <v>9.67076751830041</v>
      </c>
      <c r="P12" s="7" t="n">
        <f aca="false">((Data!BA11/Data!BA8)+(Data!BB11/Data!BB8)+(Data!BC11/Data!BC8)+(Data!BD11/Data!BD8)+(Data!BE11/Data!BE8)+(Data!BF11/Data!BF8)+(Data!BG11/Data!BG8)+(Data!BH11/Data!BH8)+(Data!BI11/Data!BI8)+(Data!BJ11/Data!BJ8)+(Data!BK11/Data!BK8)+(Data!BL11/Data!BL8))/12</f>
        <v>9.68183977937267</v>
      </c>
      <c r="Q12" s="7" t="n">
        <f aca="false">((Data!BB11/Data!BB8)+(Data!BC11/Data!BC8)+(Data!BD11/Data!BD8)+(Data!BE11/Data!BE8)+(Data!BF11/Data!BF8)+(Data!BG11/Data!BG8)+(Data!BH11/Data!BH8)+(Data!BI11/Data!BI8)+(Data!BJ11/Data!BJ8)+(Data!BK11/Data!BK8)+(Data!BL11/Data!BL8)+(Data!BM11/Data!BM8))/12</f>
        <v>9.66933977937267</v>
      </c>
      <c r="R12" s="7" t="n">
        <f aca="false">((Data!BC11/Data!BC8)+(Data!BD11/Data!BD8)+(Data!BE11/Data!BE8)+(Data!BF11/Data!BF8)+(Data!BG11/Data!BG8)+(Data!BH11/Data!BH8)+(Data!BI11/Data!BI8)+(Data!BJ11/Data!BJ8)+(Data!BK11/Data!BK8)+(Data!BL11/Data!BL8)+(Data!BM11/Data!BM8)+(Data!BN11/Data!BN8))/12</f>
        <v>9.6477780078109</v>
      </c>
      <c r="S12" s="7" t="n">
        <f aca="false">((Data!BD11/Data!BD8)+(Data!BE11/Data!BE8)+(Data!BF11/Data!BF8)+(Data!BG11/Data!BG8)+(Data!BH11/Data!BH8)+(Data!BI11/Data!BI8)+(Data!BJ11/Data!BJ8)+(Data!BK11/Data!BK8)+(Data!BL11/Data!BL8)+(Data!BM11/Data!BM8)+(Data!BN11/Data!BN8)+(Data!BO11/Data!BO8))/12</f>
        <v>9.72575419828709</v>
      </c>
      <c r="T12" s="7" t="n">
        <f aca="false">((Data!BE11/Data!BE8)+(Data!BF11/Data!BF8)+(Data!BG11/Data!BG8)+(Data!BH11/Data!BH8)+(Data!BI11/Data!BI8)+(Data!BJ11/Data!BJ8)+(Data!BK11/Data!BK8)+(Data!BL11/Data!BL8)+(Data!BM11/Data!BM8)+(Data!BN11/Data!BN8)+(Data!BO11/Data!BO8)+(Data!BP11/Data!BP8))/12</f>
        <v>9.62874565127855</v>
      </c>
      <c r="U12" s="7" t="n">
        <f aca="false">((Data!BF11/Data!BF8)+(Data!BG11/Data!BG8)+(Data!BH11/Data!BH8)+(Data!BI11/Data!BI8)+(Data!BJ11/Data!BJ8)+(Data!BK11/Data!BK8)+(Data!BL11/Data!BL8)+(Data!BM11/Data!BM8)+(Data!BN11/Data!BN8)+(Data!BO11/Data!BO8)+(Data!BP11/Data!BP8)+(Data!BQ11/Data!BQ8))/12</f>
        <v>9.70984684175474</v>
      </c>
      <c r="V12" s="7" t="n">
        <f aca="false">((Data!BG11/Data!BG8)+(Data!BH11/Data!BH8)+(Data!BI11/Data!BI8)+(Data!BJ11/Data!BJ8)+(Data!BK11/Data!BK8)+(Data!BL11/Data!BL8)+(Data!BM11/Data!BM8)+(Data!BN11/Data!BN8)+(Data!BO11/Data!BO8)+(Data!BP11/Data!BP8)+(Data!BQ11/Data!BQ8)+(Data!BR11/Data!BR8))/12</f>
        <v>9.53345795286585</v>
      </c>
      <c r="W12" s="7" t="n">
        <f aca="false">((Data!BH11/Data!BH8)+(Data!BI11/Data!BI8)+(Data!BJ11/Data!BJ8)+(Data!BK11/Data!BK8)+(Data!BL11/Data!BL8)+(Data!BM11/Data!BM8)+(Data!BN11/Data!BN8)+(Data!BO11/Data!BO8)+(Data!BP11/Data!BP8)+(Data!BQ11/Data!BQ8)+(Data!BR11/Data!BR8)+(Data!BS11/Data!BS8))/12</f>
        <v>9.47046192111982</v>
      </c>
      <c r="X12" s="7" t="n">
        <f aca="false">((Data!BI11/Data!BI8)+(Data!BJ11/Data!BJ8)+(Data!BK11/Data!BK8)+(Data!BL11/Data!BL8)+(Data!BM11/Data!BM8)+(Data!BN11/Data!BN8)+(Data!BO11/Data!BO8)+(Data!BP11/Data!BP8)+(Data!BQ11/Data!BQ8)+(Data!BR11/Data!BR8)+(Data!BS11/Data!BS8)+(Data!BT11/Data!BT8))/12</f>
        <v>9.35386835386836</v>
      </c>
      <c r="Y12" s="7" t="n">
        <f aca="false">((Data!BJ11/Data!BJ8)+(Data!BK11/Data!BK8)+(Data!BL11/Data!BL8)+(Data!BM11/Data!BM8)+(Data!BN11/Data!BN8)+(Data!BO11/Data!BO8)+(Data!BP11/Data!BP8)+(Data!BQ11/Data!BQ8)+(Data!BR11/Data!BR8)+(Data!BS11/Data!BS8)+(Data!BT11/Data!BT8)+(Data!BU11/Data!BU8))/12</f>
        <v>9.37630425130425</v>
      </c>
      <c r="Z12" s="7" t="n">
        <f aca="false">Z11</f>
        <v>10</v>
      </c>
      <c r="AA12" s="7" t="n">
        <f aca="false">AA11</f>
        <v>9.625</v>
      </c>
      <c r="AB12" s="7" t="n">
        <f aca="false">AB11</f>
        <v>8.68421052631579</v>
      </c>
      <c r="AC12" s="7" t="n">
        <f aca="false">AC11</f>
        <v>9.66666666666667</v>
      </c>
      <c r="AD12" s="7" t="n">
        <f aca="false">AD11</f>
        <v>10.2307692307692</v>
      </c>
    </row>
    <row r="13" customFormat="false" ht="17" hidden="false" customHeight="false" outlineLevel="0" collapsed="false">
      <c r="A13" s="7" t="s">
        <v>73</v>
      </c>
      <c r="B13" s="7" t="n">
        <f aca="false">Data!AX9</f>
        <v>8.5</v>
      </c>
      <c r="C13" s="7" t="n">
        <f aca="false">Data!AY9</f>
        <v>7.6</v>
      </c>
      <c r="D13" s="7" t="n">
        <f aca="false">Data!AZ9</f>
        <v>4.9</v>
      </c>
      <c r="E13" s="7" t="n">
        <f aca="false">Data!BA9</f>
        <v>9.1</v>
      </c>
      <c r="F13" s="7" t="n">
        <f aca="false">Data!BB9</f>
        <v>7.4</v>
      </c>
      <c r="G13" s="7" t="n">
        <f aca="false">Data!BC9</f>
        <v>7.2</v>
      </c>
      <c r="H13" s="7" t="n">
        <f aca="false">Data!BD9</f>
        <v>8</v>
      </c>
      <c r="I13" s="7" t="n">
        <f aca="false">Data!BE9</f>
        <v>7.1</v>
      </c>
      <c r="J13" s="7" t="n">
        <f aca="false">Data!BF9</f>
        <v>8.2</v>
      </c>
      <c r="K13" s="7" t="n">
        <f aca="false">Data!BG9</f>
        <v>7.5</v>
      </c>
      <c r="L13" s="7" t="n">
        <f aca="false">Data!BH9</f>
        <v>7.9</v>
      </c>
      <c r="M13" s="7" t="n">
        <f aca="false">Data!BI9</f>
        <v>7.9</v>
      </c>
      <c r="N13" s="7" t="n">
        <f aca="false">Data!BJ9</f>
        <v>9.7</v>
      </c>
      <c r="O13" s="7" t="n">
        <f aca="false">Data!BK9</f>
        <v>8.1</v>
      </c>
      <c r="P13" s="7" t="n">
        <f aca="false">Data!BL9</f>
        <v>7.3</v>
      </c>
      <c r="Q13" s="7" t="n">
        <f aca="false">Data!BM9</f>
        <v>10.1</v>
      </c>
      <c r="R13" s="7" t="n">
        <f aca="false">Data!BN9</f>
        <v>8.5</v>
      </c>
      <c r="S13" s="7" t="n">
        <f aca="false">Data!BO9</f>
        <v>7.2</v>
      </c>
      <c r="T13" s="7" t="n">
        <f aca="false">Data!BP9</f>
        <v>9.9</v>
      </c>
      <c r="U13" s="7" t="n">
        <f aca="false">Data!BQ9</f>
        <v>9.7</v>
      </c>
      <c r="V13" s="7" t="n">
        <f aca="false">Data!BR9</f>
        <v>5.9</v>
      </c>
      <c r="W13" s="7" t="n">
        <f aca="false">Data!BS9</f>
        <v>5.8</v>
      </c>
      <c r="X13" s="7" t="n">
        <f aca="false">Data!BT9</f>
        <v>7.5</v>
      </c>
      <c r="Y13" s="7" t="n">
        <f aca="false">Data!BU9</f>
        <v>8.5</v>
      </c>
      <c r="Z13" s="7" t="n">
        <f aca="false">Data!BV9</f>
        <v>7</v>
      </c>
      <c r="AA13" s="7" t="n">
        <f aca="false">Data!BW9</f>
        <v>7.4</v>
      </c>
      <c r="AB13" s="7" t="n">
        <f aca="false">Data!BX9</f>
        <v>8.5</v>
      </c>
      <c r="AC13" s="7" t="n">
        <f aca="false">Data!BY9</f>
        <v>7.6</v>
      </c>
      <c r="AD13" s="7" t="n">
        <f aca="false">Data!BZ9</f>
        <v>4.9</v>
      </c>
    </row>
    <row r="14" customFormat="false" ht="17" hidden="false" customHeight="false" outlineLevel="0" collapsed="false">
      <c r="A14" s="7" t="s">
        <v>74</v>
      </c>
      <c r="B14" s="7" t="n">
        <f aca="false">(Data!AM9+Data!AN9+Data!AO9+Data!AP9+Data!AQ9+Data!AR9+Data!AS9+Data!AT9+Data!AU9+Data!AV9+Data!AW9+Data!AX9)/12</f>
        <v>8</v>
      </c>
      <c r="C14" s="7" t="n">
        <f aca="false">(Data!AN9+Data!AO9+Data!AP9+Data!AQ9+Data!AR9+Data!AS9+Data!AT9+Data!AU9+Data!AV9+Data!AW9+Data!AX9+Data!AY9)/12</f>
        <v>7.79166666666667</v>
      </c>
      <c r="D14" s="7" t="n">
        <f aca="false">(Data!AO9+Data!AP9+Data!AQ9+Data!AR9+Data!AS9+Data!AT9+Data!AU9+Data!AV9+Data!AW9+Data!AX9+Data!AY9+Data!AZ9)/12</f>
        <v>7.49166666666667</v>
      </c>
      <c r="E14" s="7" t="n">
        <f aca="false">(Data!AP9+Data!AQ9+Data!AR9+Data!AS9+Data!AT9+Data!AU9+Data!AV9+Data!AW9+Data!AX9+Data!AY9+Data!AZ9+Data!BA9)/12</f>
        <v>7.65</v>
      </c>
      <c r="F14" s="7" t="n">
        <f aca="false">(Data!AQ9+Data!AR9+Data!AS9+Data!AT9+Data!AU9+Data!AV9+Data!AW9+Data!AX9+Data!AY9+Data!AZ9+Data!BA9+Data!BB9)/12</f>
        <v>7.44166666666667</v>
      </c>
      <c r="G14" s="7" t="n">
        <f aca="false">(Data!AR9+Data!AS9+Data!AT9+Data!AU9+Data!AV9+Data!AW9+Data!AX9+Data!AY9+Data!AZ9+Data!BA9+Data!BB9+Data!BC9)/12</f>
        <v>7.23333333333333</v>
      </c>
      <c r="H14" s="7" t="n">
        <f aca="false">(Data!AS9+Data!AT9+Data!AU9+Data!AV9+Data!AW9+Data!AX9+Data!AY9+Data!AZ9+Data!BA9+Data!BB9+Data!BC9+Data!BD9)/12</f>
        <v>7.40833333333333</v>
      </c>
      <c r="I14" s="7" t="n">
        <f aca="false">(Data!AT9+Data!AU9+Data!AV9+Data!AW9+Data!AX9+Data!AY9+Data!AZ9+Data!BA9+Data!BB9+Data!BC9+Data!BD9+Data!BE9)/12</f>
        <v>7.51666666666667</v>
      </c>
      <c r="J14" s="7" t="n">
        <f aca="false">(Data!AU9+Data!AV9+Data!AW9+Data!AX9+Data!AY9+Data!AZ9+Data!BA9+Data!BB9+Data!BC9+Data!BD9+Data!BE9+Data!BF9)/12</f>
        <v>7.575</v>
      </c>
      <c r="K14" s="7" t="n">
        <f aca="false">(Data!AV9+Data!AW9+Data!AX9+Data!AY9+Data!AZ9+Data!BA9+Data!BB9+Data!BC9+Data!BD9+Data!BE9+Data!BF9+Data!BG9)/12</f>
        <v>7.49166666666667</v>
      </c>
      <c r="L14" s="7" t="n">
        <f aca="false">(Data!AW9+Data!AX9+Data!AY9+Data!AZ9+Data!BA9+Data!BB9+Data!BC9+Data!BD9+Data!BE9+Data!BF9+Data!BG9+Data!BH9)/12</f>
        <v>7.56666666666667</v>
      </c>
      <c r="M14" s="7" t="n">
        <f aca="false">(Data!AX9+Data!AY9+Data!AZ9+Data!BA9+Data!BB9+Data!BC9+Data!BD9+Data!BE9+Data!BF9+Data!BG9+Data!BH9+Data!BI9)/12</f>
        <v>7.60833333333333</v>
      </c>
      <c r="N14" s="7" t="n">
        <f aca="false">(Data!AY9+Data!AZ9+Data!BA9+Data!BB9+Data!BC9+Data!BD9+Data!BE9+Data!BF9+Data!BG9+Data!BH9+Data!BI9+Data!BJ9)/12</f>
        <v>7.70833333333334</v>
      </c>
      <c r="O14" s="7" t="n">
        <f aca="false">(Data!AZ9+Data!BA9+Data!BB9+Data!BC9+Data!BD9+Data!BE9+Data!BF9+Data!BG9+Data!BH9+Data!BI9+Data!BJ9+Data!BK9)/12</f>
        <v>7.75</v>
      </c>
      <c r="P14" s="7" t="n">
        <f aca="false">(Data!BA9+Data!BB9+Data!BC9+Data!BD9+Data!BE9+Data!BF9+Data!BG9+Data!BH9+Data!BI9+Data!BJ9+Data!BK9+Data!BL9)/12</f>
        <v>7.95</v>
      </c>
      <c r="Q14" s="7" t="n">
        <f aca="false">(Data!BB9+Data!BC9+Data!BD9+Data!BE9+Data!BF9+Data!BG9+Data!BH9+Data!BI9+Data!BJ9+Data!BK9+Data!BL9+Data!BM9)/12</f>
        <v>8.03333333333333</v>
      </c>
      <c r="R14" s="7" t="n">
        <f aca="false">(Data!BC9+Data!BD9+Data!BE9+Data!BF9+Data!BG9+Data!BH9+Data!BI9+Data!BJ9+Data!BK9+Data!BL9+Data!BM9+Data!BN9)/12</f>
        <v>8.125</v>
      </c>
      <c r="S14" s="7" t="n">
        <f aca="false">(Data!BD9+Data!BE9+Data!BF9+Data!BG9+Data!BH9+Data!BI9+Data!BJ9+Data!BK9+Data!BL9+Data!BM9+Data!BN9+Data!BO9)/12</f>
        <v>8.125</v>
      </c>
      <c r="T14" s="7" t="n">
        <f aca="false">(Data!BE9+Data!BF9+Data!BG9+Data!BH9+Data!BI9+Data!BJ9+Data!BK9+Data!BL9+Data!BM9+Data!BN9+Data!BO9+Data!BP9)/12</f>
        <v>8.28333333333333</v>
      </c>
      <c r="U14" s="7" t="n">
        <f aca="false">(Data!BF9+Data!BG9+Data!BH9+Data!BI9+Data!BJ9+Data!BK9+Data!BL9+Data!BM9+Data!BN9+Data!BO9+Data!BP9+Data!BQ9)/12</f>
        <v>8.5</v>
      </c>
      <c r="V14" s="7" t="n">
        <f aca="false">(Data!BG9+Data!BH9+Data!BI9+Data!BJ9+Data!BK9+Data!BL9+Data!BM9+Data!BN9+Data!BO9+Data!BP9+Data!BQ9+Data!BR9)/12</f>
        <v>8.30833333333334</v>
      </c>
      <c r="W14" s="7" t="n">
        <f aca="false">(Data!BH9+Data!BI9+Data!BJ9+Data!BK9+Data!BL9+Data!BM9+Data!BN9+Data!BO9+Data!BP9+Data!BQ9+Data!BR9+Data!BS9)/12</f>
        <v>8.16666666666667</v>
      </c>
      <c r="X14" s="7" t="n">
        <f aca="false">(Data!BI9+Data!BJ9+Data!BK9+Data!BL9+Data!BM9+Data!BN9+Data!BO9+Data!BP9+Data!BQ9+Data!BR9+Data!BS9+Data!BT9)/12</f>
        <v>8.13333333333334</v>
      </c>
      <c r="Y14" s="7" t="n">
        <f aca="false">(Data!BJ9+Data!BK9+Data!BL9+Data!BM9+Data!BN9+Data!BO9+Data!BP9+Data!BQ9+Data!BR9+Data!BS9+Data!BT9+Data!BU9)/12</f>
        <v>8.18333333333333</v>
      </c>
      <c r="Z14" s="7" t="n">
        <f aca="false">Z13</f>
        <v>7</v>
      </c>
      <c r="AA14" s="7" t="n">
        <f aca="false">AA13</f>
        <v>7.4</v>
      </c>
      <c r="AB14" s="7" t="n">
        <f aca="false">AB13</f>
        <v>8.5</v>
      </c>
      <c r="AC14" s="7" t="n">
        <f aca="false">AC13</f>
        <v>7.6</v>
      </c>
      <c r="AD14" s="7" t="n">
        <f aca="false">AD13</f>
        <v>4.9</v>
      </c>
    </row>
    <row r="15" customFormat="false" ht="17" hidden="false" customHeight="false" outlineLevel="0" collapsed="false">
      <c r="A15" s="7" t="s">
        <v>75</v>
      </c>
      <c r="B15" s="7" t="n">
        <f aca="false">Data!AX10</f>
        <v>2.4</v>
      </c>
      <c r="C15" s="7" t="n">
        <f aca="false">Data!AY10</f>
        <v>21.8</v>
      </c>
      <c r="D15" s="7" t="n">
        <f aca="false">Data!AZ10</f>
        <v>51.9</v>
      </c>
      <c r="E15" s="7" t="n">
        <f aca="false">Data!BA10</f>
        <v>3.2</v>
      </c>
      <c r="F15" s="7" t="n">
        <f aca="false">Data!BB10</f>
        <v>19.8</v>
      </c>
      <c r="G15" s="7" t="n">
        <f aca="false">Data!BC10</f>
        <v>23.5</v>
      </c>
      <c r="H15" s="7" t="n">
        <f aca="false">Data!BD10</f>
        <v>19.5</v>
      </c>
      <c r="I15" s="7" t="n">
        <f aca="false">Data!BE10</f>
        <v>24.2</v>
      </c>
      <c r="J15" s="7" t="n">
        <f aca="false">Data!BF10</f>
        <v>19.6</v>
      </c>
      <c r="K15" s="7" t="n">
        <f aca="false">Data!BG10</f>
        <v>17.5</v>
      </c>
      <c r="L15" s="7" t="n">
        <f aca="false">Data!BH10</f>
        <v>15.3</v>
      </c>
      <c r="M15" s="7" t="n">
        <f aca="false">Data!BI10</f>
        <v>24.6</v>
      </c>
      <c r="N15" s="7" t="n">
        <f aca="false">Data!BJ10</f>
        <v>2.9</v>
      </c>
      <c r="O15" s="7" t="n">
        <f aca="false">Data!BK10</f>
        <v>15.7</v>
      </c>
      <c r="P15" s="7" t="n">
        <f aca="false">Data!BL10</f>
        <v>29.8</v>
      </c>
      <c r="Q15" s="7" t="n">
        <f aca="false">Data!BM10</f>
        <v>-9</v>
      </c>
      <c r="R15" s="7" t="n">
        <f aca="false">Data!BN10</f>
        <v>5.2</v>
      </c>
      <c r="S15" s="7" t="n">
        <f aca="false">Data!BO10</f>
        <v>29.9</v>
      </c>
      <c r="T15" s="7" t="n">
        <f aca="false">Data!BP10</f>
        <v>-13.2</v>
      </c>
      <c r="U15" s="7" t="n">
        <f aca="false">Data!BQ10</f>
        <v>5.6</v>
      </c>
      <c r="V15" s="7" t="n">
        <f aca="false">Data!BR10</f>
        <v>26.8</v>
      </c>
      <c r="W15" s="7" t="n">
        <f aca="false">Data!BS10</f>
        <v>30.2</v>
      </c>
      <c r="X15" s="7" t="n">
        <f aca="false">Data!BT10</f>
        <v>5.3</v>
      </c>
      <c r="Y15" s="7" t="n">
        <f aca="false">Data!BU10</f>
        <v>20.7</v>
      </c>
      <c r="Z15" s="7" t="n">
        <f aca="false">Data!BV10</f>
        <v>30</v>
      </c>
      <c r="AA15" s="7" t="n">
        <f aca="false">Data!BW10</f>
        <v>23.4</v>
      </c>
      <c r="AB15" s="7" t="n">
        <f aca="false">Data!BX10</f>
        <v>2.4</v>
      </c>
      <c r="AC15" s="7" t="n">
        <f aca="false">Data!BY10</f>
        <v>21.8</v>
      </c>
      <c r="AD15" s="7" t="n">
        <f aca="false">Data!BZ10</f>
        <v>51.9</v>
      </c>
    </row>
    <row r="16" customFormat="false" ht="17" hidden="false" customHeight="false" outlineLevel="0" collapsed="false">
      <c r="A16" s="7" t="s">
        <v>76</v>
      </c>
      <c r="B16" s="7" t="n">
        <f aca="false">(Data!AM10+Data!AN10+Data!AO10+Data!AP10+Data!AQ10+Data!AR10+Data!AS10+Data!AT10+Data!AU10+Data!AV10+Data!AW10+Data!AX10)/12</f>
        <v>13.1083333333333</v>
      </c>
      <c r="C16" s="7" t="n">
        <f aca="false">(Data!AN10+Data!AO10+Data!AP10+Data!AQ10+Data!AR10+Data!AS10+Data!AT10+Data!AU10+Data!AV10+Data!AW10+Data!AX10+Data!AY10)/12</f>
        <v>15.675</v>
      </c>
      <c r="D16" s="7" t="n">
        <f aca="false">(Data!AO10+Data!AP10+Data!AQ10+Data!AR10+Data!AS10+Data!AT10+Data!AU10+Data!AV10+Data!AW10+Data!AX10+Data!AY10+Data!AZ10)/12</f>
        <v>19.5666666666667</v>
      </c>
      <c r="E16" s="7" t="n">
        <f aca="false">(Data!AP10+Data!AQ10+Data!AR10+Data!AS10+Data!AT10+Data!AU10+Data!AV10+Data!AW10+Data!AX10+Data!AY10+Data!AZ10+Data!BA10)/12</f>
        <v>17.3416666666667</v>
      </c>
      <c r="F16" s="7" t="n">
        <f aca="false">(Data!AQ10+Data!AR10+Data!AS10+Data!AT10+Data!AU10+Data!AV10+Data!AW10+Data!AX10+Data!AY10+Data!AZ10+Data!BA10+Data!BB10)/12</f>
        <v>20.0916666666667</v>
      </c>
      <c r="G16" s="7" t="n">
        <f aca="false">(Data!AR10+Data!AS10+Data!AT10+Data!AU10+Data!AV10+Data!AW10+Data!AX10+Data!AY10+Data!AZ10+Data!BA10+Data!BB10+Data!BC10)/12</f>
        <v>21.5833333333333</v>
      </c>
      <c r="H16" s="7" t="n">
        <f aca="false">(Data!AS10+Data!AT10+Data!AU10+Data!AV10+Data!AW10+Data!AX10+Data!AY10+Data!AZ10+Data!BA10+Data!BB10+Data!BC10+Data!BD10)/12</f>
        <v>20.975</v>
      </c>
      <c r="I16" s="7" t="n">
        <f aca="false">(Data!AT10+Data!AU10+Data!AV10+Data!AW10+Data!AX10+Data!AY10+Data!AZ10+Data!BA10+Data!BB10+Data!BC10+Data!BD10+Data!BE10)/12</f>
        <v>20.475</v>
      </c>
      <c r="J16" s="7" t="n">
        <f aca="false">(Data!AU10+Data!AV10+Data!AW10+Data!AX10+Data!AY10+Data!AZ10+Data!BA10+Data!BB10+Data!BC10+Data!BD10+Data!BE10+Data!BF10)/12</f>
        <v>21.6666666666667</v>
      </c>
      <c r="K16" s="7" t="n">
        <f aca="false">(Data!AV10+Data!AW10+Data!AX10+Data!AY10+Data!AZ10+Data!BA10+Data!BB10+Data!BC10+Data!BD10+Data!BE10+Data!BF10+Data!BG10)/12</f>
        <v>21.4</v>
      </c>
      <c r="L16" s="7" t="n">
        <f aca="false">(Data!AW10+Data!AX10+Data!AY10+Data!AZ10+Data!BA10+Data!BB10+Data!BC10+Data!BD10+Data!BE10+Data!BF10+Data!BG10+Data!BH10)/12</f>
        <v>20.175</v>
      </c>
      <c r="M16" s="7" t="n">
        <f aca="false">(Data!AX10+Data!AY10+Data!AZ10+Data!BA10+Data!BB10+Data!BC10+Data!BD10+Data!BE10+Data!BF10+Data!BG10+Data!BH10+Data!BI10)/12</f>
        <v>20.275</v>
      </c>
      <c r="N16" s="7" t="n">
        <f aca="false">(Data!AY10+Data!AZ10+Data!BA10+Data!BB10+Data!BC10+Data!BD10+Data!BE10+Data!BF10+Data!BG10+Data!BH10+Data!BI10+Data!BJ10)/12</f>
        <v>20.3166666666667</v>
      </c>
      <c r="O16" s="7" t="n">
        <f aca="false">(Data!AZ10+Data!BA10+Data!BB10+Data!BC10+Data!BD10+Data!BE10+Data!BF10+Data!BG10+Data!BH10+Data!BI10+Data!BJ10+Data!BK10)/12</f>
        <v>19.8083333333333</v>
      </c>
      <c r="P16" s="7" t="n">
        <f aca="false">(Data!BA10+Data!BB10+Data!BC10+Data!BD10+Data!BE10+Data!BF10+Data!BG10+Data!BH10+Data!BI10+Data!BJ10+Data!BK10+Data!BL10)/12</f>
        <v>17.9666666666667</v>
      </c>
      <c r="Q16" s="7" t="n">
        <f aca="false">(Data!BB10+Data!BC10+Data!BD10+Data!BE10+Data!BF10+Data!BG10+Data!BH10+Data!BI10+Data!BJ10+Data!BK10+Data!BL10+Data!BM10)/12</f>
        <v>16.95</v>
      </c>
      <c r="R16" s="7" t="n">
        <f aca="false">(Data!BC10+Data!BD10+Data!BE10+Data!BF10+Data!BG10+Data!BH10+Data!BI10+Data!BJ10+Data!BK10+Data!BL10+Data!BM10+Data!BN10)/12</f>
        <v>15.7333333333333</v>
      </c>
      <c r="S16" s="7" t="n">
        <f aca="false">(Data!BD10+Data!BE10+Data!BF10+Data!BG10+Data!BH10+Data!BI10+Data!BJ10+Data!BK10+Data!BL10+Data!BM10+Data!BN10+Data!BO10)/12</f>
        <v>16.2666666666667</v>
      </c>
      <c r="T16" s="7" t="n">
        <f aca="false">(Data!BE10+Data!BF10+Data!BG10+Data!BH10+Data!BI10+Data!BJ10+Data!BK10+Data!BL10+Data!BM10+Data!BN10+Data!BO10+Data!BP10)/12</f>
        <v>13.5416666666667</v>
      </c>
      <c r="U16" s="7" t="n">
        <f aca="false">(Data!BF10+Data!BG10+Data!BH10+Data!BI10+Data!BJ10+Data!BK10+Data!BL10+Data!BM10+Data!BN10+Data!BO10+Data!BP10+Data!BQ10)/12</f>
        <v>11.9916666666667</v>
      </c>
      <c r="V16" s="7" t="n">
        <f aca="false">(Data!BG10+Data!BH10+Data!BI10+Data!BJ10+Data!BK10+Data!BL10+Data!BM10+Data!BN10+Data!BO10+Data!BP10+Data!BQ10+Data!BR10)/12</f>
        <v>12.5916666666667</v>
      </c>
      <c r="W16" s="7" t="n">
        <f aca="false">(Data!BH10+Data!BI10+Data!BJ10+Data!BK10+Data!BL10+Data!BM10+Data!BN10+Data!BO10+Data!BP10+Data!BQ10+Data!BR10+Data!BS10)/12</f>
        <v>13.65</v>
      </c>
      <c r="X16" s="7" t="n">
        <f aca="false">(Data!BI10+Data!BJ10+Data!BK10+Data!BL10+Data!BM10+Data!BN10+Data!BO10+Data!BP10+Data!BQ10+Data!BR10+Data!BS10+Data!BT10)/12</f>
        <v>12.8166666666667</v>
      </c>
      <c r="Y16" s="7" t="n">
        <f aca="false">(Data!BJ10+Data!BK10+Data!BL10+Data!BM10+Data!BN10+Data!BO10+Data!BP10+Data!BQ10+Data!BR10+Data!BS10+Data!BT10+Data!BU10)/12</f>
        <v>12.4916666666667</v>
      </c>
      <c r="Z16" s="7" t="n">
        <f aca="false">Z15</f>
        <v>30</v>
      </c>
      <c r="AA16" s="7" t="n">
        <f aca="false">AA15</f>
        <v>23.4</v>
      </c>
      <c r="AB16" s="7" t="n">
        <f aca="false">AB15</f>
        <v>2.4</v>
      </c>
      <c r="AC16" s="7" t="n">
        <f aca="false">AC15</f>
        <v>21.8</v>
      </c>
      <c r="AD16" s="7" t="n">
        <f aca="false">AD15</f>
        <v>51.9</v>
      </c>
    </row>
    <row r="17" customFormat="false" ht="17" hidden="false" customHeight="false" outlineLevel="0" collapsed="false">
      <c r="A17" s="14" t="s">
        <v>77</v>
      </c>
      <c r="B17" s="15" t="n">
        <f aca="false">B8*B12*((100-B16)/100)</f>
        <v>101.69607308837</v>
      </c>
      <c r="C17" s="15" t="n">
        <f aca="false">C8*C12*((100-C16)/100)</f>
        <v>97.1077870366605</v>
      </c>
      <c r="D17" s="15" t="n">
        <f aca="false">D8*D12*((100-D16)/100)</f>
        <v>93.714526511201</v>
      </c>
      <c r="E17" s="15" t="n">
        <f aca="false">E8*E12*((100-E16)/100)</f>
        <v>92.9842981783525</v>
      </c>
      <c r="F17" s="15" t="n">
        <f aca="false">F8*F12*((100-F16)/100)</f>
        <v>88.9782883341528</v>
      </c>
      <c r="G17" s="15" t="n">
        <f aca="false">G8*G12*((100-G16)/100)</f>
        <v>94.4603458595194</v>
      </c>
      <c r="H17" s="15" t="n">
        <f aca="false">H8*H12*((100-H16)/100)</f>
        <v>98.6380289096617</v>
      </c>
      <c r="I17" s="15" t="n">
        <f aca="false">I8*I12*((100-I16)/100)</f>
        <v>101.423652655288</v>
      </c>
      <c r="J17" s="15" t="n">
        <f aca="false">J8*J12*((100-J16)/100)</f>
        <v>100.637722226376</v>
      </c>
      <c r="K17" s="15" t="n">
        <f aca="false">K8*K12*((100-K16)/100)</f>
        <v>106.363342990252</v>
      </c>
      <c r="L17" s="15" t="n">
        <f aca="false">L8*L12*((100-L16)/100)</f>
        <v>114.955756564341</v>
      </c>
      <c r="M17" s="15" t="n">
        <f aca="false">M8*M12*((100-M16)/100)</f>
        <v>113.15071513725</v>
      </c>
      <c r="N17" s="15" t="n">
        <f aca="false">N8*N12*((100-N16)/100)</f>
        <v>106.676074838675</v>
      </c>
      <c r="O17" s="15" t="n">
        <f aca="false">O8*O12*((100-O16)/100)</f>
        <v>109.218357604404</v>
      </c>
      <c r="P17" s="15" t="n">
        <f aca="false">P8*P12*((100-P16)/100)</f>
        <v>110.530841261251</v>
      </c>
      <c r="Q17" s="15" t="n">
        <f aca="false">Q8*Q12*((100-Q16)/100)</f>
        <v>113.09461250533</v>
      </c>
      <c r="R17" s="15" t="n">
        <f aca="false">R8*R12*((100-R16)/100)</f>
        <v>115.850518317793</v>
      </c>
      <c r="S17" s="15" t="n">
        <f aca="false">S8*S12*((100-S16)/100)</f>
        <v>111.975850002945</v>
      </c>
      <c r="T17" s="15" t="n">
        <f aca="false">T8*T12*((100-T16)/100)</f>
        <v>113.079253399434</v>
      </c>
      <c r="U17" s="15" t="n">
        <f aca="false">U8*U12*((100-U16)/100)</f>
        <v>109.666921141311</v>
      </c>
      <c r="V17" s="15" t="n">
        <f aca="false">V8*V12*((100-V16)/100)</f>
        <v>108.329477173244</v>
      </c>
      <c r="W17" s="15" t="n">
        <f aca="false">W8*W12*((100-W16)/100)</f>
        <v>99.4958837381247</v>
      </c>
      <c r="X17" s="15" t="n">
        <f aca="false">X8*X12*((100-X16)/100)</f>
        <v>94.4622481237898</v>
      </c>
      <c r="Y17" s="15" t="n">
        <f aca="false">Y8*Y12*((100-Y16)/100)</f>
        <v>95.7255550834197</v>
      </c>
      <c r="Z17" s="15" t="n">
        <f aca="false">Z8*Z12*((100-Z16)/100)</f>
        <v>49</v>
      </c>
      <c r="AA17" s="15" t="n">
        <f aca="false">AA8*AA12*((100-AA16)/100)</f>
        <v>117.964</v>
      </c>
      <c r="AB17" s="15" t="n">
        <f aca="false">AB8*AB12*((100-AB16)/100)</f>
        <v>161.04</v>
      </c>
      <c r="AC17" s="15" t="n">
        <f aca="false">AC8*AC12*((100-AC16)/100)</f>
        <v>68.034</v>
      </c>
      <c r="AD17" s="16" t="n">
        <f aca="false">AD8*AD12*((100-AD16)/100)</f>
        <v>63.973</v>
      </c>
    </row>
    <row r="18" customFormat="false" ht="17" hidden="false" customHeight="false" outlineLevel="0" collapsed="false">
      <c r="A18" s="17" t="s">
        <v>78</v>
      </c>
      <c r="B18" s="18" t="n">
        <f aca="false">B8*B14</f>
        <v>101.333333333333</v>
      </c>
      <c r="C18" s="18" t="n">
        <f aca="false">C8*C14</f>
        <v>96.7465277777778</v>
      </c>
      <c r="D18" s="18" t="n">
        <f aca="false">D8*D14</f>
        <v>93.0215277777778</v>
      </c>
      <c r="E18" s="18" t="n">
        <f aca="false">E8*E14</f>
        <v>92.4375</v>
      </c>
      <c r="F18" s="18" t="n">
        <f aca="false">F8*F14</f>
        <v>88.6798611111111</v>
      </c>
      <c r="G18" s="18" t="n">
        <f aca="false">G8*G14</f>
        <v>94.0333333333334</v>
      </c>
      <c r="H18" s="18" t="n">
        <f aca="false">H8*H14</f>
        <v>98.1604166666667</v>
      </c>
      <c r="I18" s="18" t="n">
        <f aca="false">I8*I14</f>
        <v>100.848611111111</v>
      </c>
      <c r="J18" s="18" t="n">
        <f aca="false">J5*(J10/100)*J14</f>
        <v>107.473047916667</v>
      </c>
      <c r="K18" s="18" t="n">
        <f aca="false">K5*(K10/100)*K14</f>
        <v>114.391923148148</v>
      </c>
      <c r="L18" s="18" t="n">
        <f aca="false">L5*(L10/100)*L14</f>
        <v>124.092282407407</v>
      </c>
      <c r="M18" s="18" t="n">
        <f aca="false">M5*(M10/100)*M14</f>
        <v>95.8142777777778</v>
      </c>
      <c r="N18" s="18" t="n">
        <f aca="false">N5*(N10/100)*N14</f>
        <v>87.6431076388889</v>
      </c>
      <c r="O18" s="18" t="n">
        <f aca="false">O5*(O10/100)*O14</f>
        <v>123.076458333333</v>
      </c>
      <c r="P18" s="18" t="n">
        <f aca="false">P5*(P10/100)*P14</f>
        <v>134.260483333333</v>
      </c>
      <c r="Q18" s="18" t="n">
        <f aca="false">Q5*(Q10/100)*Q14</f>
        <v>143.407273148148</v>
      </c>
      <c r="R18" s="18" t="n">
        <f aca="false">R5*(R10/100)*R14</f>
        <v>106.1125</v>
      </c>
      <c r="S18" s="18" t="n">
        <f aca="false">S5*(S10/100)*S14</f>
        <v>93.7101388888889</v>
      </c>
      <c r="T18" s="18" t="n">
        <f aca="false">T5*(T10/100)*T14</f>
        <v>132.835905092593</v>
      </c>
      <c r="U18" s="18" t="n">
        <f aca="false">U5*(U10/100)*U14</f>
        <v>140.928583333333</v>
      </c>
      <c r="V18" s="18" t="n">
        <f aca="false">V5*(V10/100)*V14</f>
        <v>139.915795138889</v>
      </c>
      <c r="W18" s="18" t="n">
        <f aca="false">W5*(W10/100)*W14</f>
        <v>100.678666666667</v>
      </c>
      <c r="X18" s="18" t="n">
        <f aca="false">X5*(X10/100)*X14</f>
        <v>87.9676481481482</v>
      </c>
      <c r="Y18" s="18" t="n">
        <f aca="false">Y5*(Y10/100)*Y14</f>
        <v>118.558314814815</v>
      </c>
      <c r="Z18" s="18" t="n">
        <f aca="false">Z5*(Z10/100)*Z14</f>
        <v>44.891</v>
      </c>
      <c r="AA18" s="18" t="n">
        <f aca="false">AA5*(AA10/100)*AA14</f>
        <v>109.0908</v>
      </c>
      <c r="AB18" s="18" t="n">
        <f aca="false">AB5*(AB10/100)*AB14</f>
        <v>149.6</v>
      </c>
      <c r="AC18" s="18" t="n">
        <f aca="false">AC5*(AC10/100)*AC14</f>
        <v>56.2856</v>
      </c>
      <c r="AD18" s="19" t="n">
        <f aca="false">AD5*(AD10/100)*AD14</f>
        <v>30.1644</v>
      </c>
    </row>
    <row r="19" customFormat="false" ht="17" hidden="false" customHeight="false" outlineLevel="0" collapsed="false">
      <c r="A19" s="7" t="s">
        <v>79</v>
      </c>
      <c r="B19" s="7" t="n">
        <f aca="false">G19</f>
        <v>118</v>
      </c>
      <c r="C19" s="7" t="n">
        <f aca="false">H19</f>
        <v>161</v>
      </c>
      <c r="D19" s="7" t="n">
        <f aca="false">I19</f>
        <v>68</v>
      </c>
      <c r="E19" s="7" t="n">
        <f aca="false">J19</f>
        <v>64</v>
      </c>
      <c r="F19" s="7" t="n">
        <f aca="false">K19</f>
        <v>49</v>
      </c>
      <c r="G19" s="7" t="n">
        <f aca="false">L19</f>
        <v>118</v>
      </c>
      <c r="H19" s="7" t="n">
        <f aca="false">M19</f>
        <v>161</v>
      </c>
      <c r="I19" s="7" t="n">
        <f aca="false">N19</f>
        <v>68</v>
      </c>
      <c r="J19" s="7" t="n">
        <f aca="false">O19</f>
        <v>64</v>
      </c>
      <c r="K19" s="7" t="n">
        <f aca="false">P19</f>
        <v>49</v>
      </c>
      <c r="L19" s="7" t="n">
        <f aca="false">Q19</f>
        <v>118</v>
      </c>
      <c r="M19" s="7" t="n">
        <f aca="false">R19</f>
        <v>161</v>
      </c>
      <c r="N19" s="7" t="n">
        <f aca="false">S19</f>
        <v>68</v>
      </c>
      <c r="O19" s="7" t="n">
        <f aca="false">T19</f>
        <v>64</v>
      </c>
      <c r="P19" s="7" t="n">
        <f aca="false">U19</f>
        <v>49</v>
      </c>
      <c r="Q19" s="7" t="n">
        <f aca="false">V19</f>
        <v>118</v>
      </c>
      <c r="R19" s="7" t="n">
        <f aca="false">W19</f>
        <v>161</v>
      </c>
      <c r="S19" s="7" t="n">
        <f aca="false">X19</f>
        <v>68</v>
      </c>
      <c r="T19" s="7" t="n">
        <f aca="false">Y19</f>
        <v>64</v>
      </c>
      <c r="U19" s="7" t="n">
        <f aca="false">Z19</f>
        <v>49</v>
      </c>
      <c r="V19" s="7" t="n">
        <f aca="false">AA19</f>
        <v>118</v>
      </c>
      <c r="W19" s="7" t="n">
        <f aca="false">AB19</f>
        <v>161</v>
      </c>
      <c r="X19" s="7" t="n">
        <f aca="false">AC19</f>
        <v>68</v>
      </c>
      <c r="Y19" s="7" t="n">
        <f aca="false">AD19</f>
        <v>64</v>
      </c>
      <c r="Z19" s="7" t="n">
        <f aca="false">Data!BV12</f>
        <v>49</v>
      </c>
      <c r="AA19" s="7" t="n">
        <f aca="false">Data!BW12</f>
        <v>118</v>
      </c>
      <c r="AB19" s="7" t="n">
        <f aca="false">Data!BX12</f>
        <v>161</v>
      </c>
      <c r="AC19" s="7" t="n">
        <f aca="false">Data!BY12</f>
        <v>68</v>
      </c>
      <c r="AD19" s="7" t="n">
        <f aca="false">Data!BZ12</f>
        <v>64</v>
      </c>
      <c r="AJ19" s="1" t="s">
        <v>2</v>
      </c>
    </row>
    <row r="20" customFormat="false" ht="17" hidden="false" customHeight="false" outlineLevel="0" collapsed="false">
      <c r="A20" s="7" t="s">
        <v>80</v>
      </c>
      <c r="B20" s="7" t="n">
        <f aca="false">(B19+C19+D19+E19+F19)/5</f>
        <v>92</v>
      </c>
      <c r="C20" s="7" t="n">
        <f aca="false">(C19+D19+E19+F19+G19)/5</f>
        <v>92</v>
      </c>
      <c r="D20" s="7" t="n">
        <f aca="false">(D19+E19+F19+G19+H19)/5</f>
        <v>92</v>
      </c>
      <c r="E20" s="7" t="n">
        <f aca="false">(E19+F19+G19+H19+I19)/5</f>
        <v>92</v>
      </c>
      <c r="F20" s="7" t="n">
        <f aca="false">(F19+G19+H19+I19+J19)/5</f>
        <v>92</v>
      </c>
      <c r="G20" s="7" t="n">
        <f aca="false">(G19+H19+I19+J19+K19)/5</f>
        <v>92</v>
      </c>
      <c r="H20" s="7" t="n">
        <f aca="false">(H19+I19+J19+K19+L19)/5</f>
        <v>92</v>
      </c>
      <c r="I20" s="7" t="n">
        <f aca="false">(I19+J19+K19+L19+M19)/5</f>
        <v>92</v>
      </c>
      <c r="J20" s="7" t="n">
        <f aca="false">(J19+K19+L19+M19+N19)/5</f>
        <v>92</v>
      </c>
      <c r="K20" s="7" t="n">
        <f aca="false">(K19+L19+M19+N19+O19)/5</f>
        <v>92</v>
      </c>
      <c r="L20" s="7" t="n">
        <f aca="false">(L19+M19+N19+O19+P19)/5</f>
        <v>92</v>
      </c>
      <c r="M20" s="7" t="n">
        <f aca="false">(M19+N19+O19+P19+Q19)/5</f>
        <v>92</v>
      </c>
      <c r="N20" s="7" t="n">
        <f aca="false">(N19+O19+P19+Q19+R19)/5</f>
        <v>92</v>
      </c>
      <c r="O20" s="7" t="n">
        <f aca="false">(O19+P19+Q19+R19+S19)/5</f>
        <v>92</v>
      </c>
      <c r="P20" s="7" t="n">
        <f aca="false">(P19+Q19+R19+S19+T19)/5</f>
        <v>92</v>
      </c>
      <c r="Q20" s="7" t="n">
        <f aca="false">(Q19+R19+S19+T19+U19)/5</f>
        <v>92</v>
      </c>
      <c r="R20" s="7" t="n">
        <f aca="false">(R19+S19+T19+U19+V19)/5</f>
        <v>92</v>
      </c>
      <c r="S20" s="7" t="n">
        <f aca="false">(S19+T19+U19+V19+W19)/5</f>
        <v>92</v>
      </c>
      <c r="T20" s="7" t="n">
        <f aca="false">(T19+U19+V19+W19+X19)/5</f>
        <v>92</v>
      </c>
      <c r="U20" s="7" t="n">
        <f aca="false">(U19+V19+W19+X19+Y19)/5</f>
        <v>92</v>
      </c>
      <c r="V20" s="7" t="n">
        <f aca="false">(V19+W19+X19+Y19+Z19)/5</f>
        <v>92</v>
      </c>
      <c r="W20" s="7" t="n">
        <f aca="false">(W19+X19+Y19+Z19+AA19)/5</f>
        <v>92</v>
      </c>
      <c r="X20" s="7" t="n">
        <f aca="false">(X19+Y19+Z19+AA19+AB19)/5</f>
        <v>92</v>
      </c>
      <c r="Y20" s="7" t="n">
        <f aca="false">(Y19+Z19+AA19+AB19+AC19)/5</f>
        <v>92</v>
      </c>
      <c r="Z20" s="7" t="n">
        <f aca="false">Z19</f>
        <v>49</v>
      </c>
      <c r="AA20" s="7" t="n">
        <f aca="false">AA19</f>
        <v>118</v>
      </c>
      <c r="AB20" s="7" t="n">
        <f aca="false">AB19</f>
        <v>161</v>
      </c>
      <c r="AC20" s="7" t="n">
        <f aca="false">AC19</f>
        <v>68</v>
      </c>
      <c r="AD20" s="7" t="n">
        <f aca="false">AD19</f>
        <v>64</v>
      </c>
    </row>
    <row r="21" customFormat="false" ht="17" hidden="false" customHeight="false" outlineLevel="0" collapsed="false">
      <c r="A21" s="7" t="s">
        <v>81</v>
      </c>
      <c r="B21" s="7" t="n">
        <f aca="false">B20-B17</f>
        <v>-9.69607308836997</v>
      </c>
      <c r="C21" s="7" t="n">
        <f aca="false">C20-C17</f>
        <v>-5.10778703666051</v>
      </c>
      <c r="D21" s="7" t="n">
        <f aca="false">D20-D17</f>
        <v>-1.71452651120099</v>
      </c>
      <c r="E21" s="7" t="n">
        <f aca="false">E20-E17</f>
        <v>-0.984298178352447</v>
      </c>
      <c r="F21" s="7" t="n">
        <f aca="false">F20-F17</f>
        <v>3.02171166584719</v>
      </c>
      <c r="G21" s="7" t="n">
        <f aca="false">G20-G17</f>
        <v>-2.46034585951939</v>
      </c>
      <c r="H21" s="7" t="n">
        <f aca="false">H20-H17</f>
        <v>-6.6380289096617</v>
      </c>
      <c r="I21" s="7" t="n">
        <f aca="false">I20-I17</f>
        <v>-9.42365265528781</v>
      </c>
      <c r="J21" s="7" t="n">
        <f aca="false">J20-J17</f>
        <v>-8.63772222637562</v>
      </c>
      <c r="K21" s="7" t="n">
        <f aca="false">K20-K17</f>
        <v>-14.3633429902517</v>
      </c>
      <c r="L21" s="7" t="n">
        <f aca="false">L20-L17</f>
        <v>-22.9557565643413</v>
      </c>
      <c r="M21" s="7" t="n">
        <f aca="false">M20-M17</f>
        <v>-21.1507151372499</v>
      </c>
      <c r="N21" s="7" t="n">
        <f aca="false">N20-N17</f>
        <v>-14.6760748386751</v>
      </c>
      <c r="O21" s="7" t="n">
        <f aca="false">O20-O17</f>
        <v>-17.2183576044043</v>
      </c>
      <c r="P21" s="7" t="n">
        <f aca="false">P20-P17</f>
        <v>-18.530841261251</v>
      </c>
      <c r="Q21" s="7" t="n">
        <f aca="false">Q20-Q17</f>
        <v>-21.0946125053302</v>
      </c>
      <c r="R21" s="7" t="n">
        <f aca="false">R20-R17</f>
        <v>-23.8505183177933</v>
      </c>
      <c r="S21" s="7" t="n">
        <f aca="false">S20-S17</f>
        <v>-19.9758500029454</v>
      </c>
      <c r="T21" s="7" t="n">
        <f aca="false">T20-T17</f>
        <v>-21.0792533994335</v>
      </c>
      <c r="U21" s="7" t="n">
        <f aca="false">U20-U17</f>
        <v>-17.6669211413115</v>
      </c>
      <c r="V21" s="7" t="n">
        <f aca="false">V20-V17</f>
        <v>-16.329477173244</v>
      </c>
      <c r="W21" s="7" t="n">
        <f aca="false">W20-W17</f>
        <v>-7.49588373812469</v>
      </c>
      <c r="X21" s="7" t="n">
        <f aca="false">X20-X17</f>
        <v>-2.46224812378981</v>
      </c>
      <c r="Y21" s="7" t="n">
        <f aca="false">Y20-Y17</f>
        <v>-3.72555508341969</v>
      </c>
      <c r="Z21" s="7" t="n">
        <f aca="false">Z19-Z17</f>
        <v>0</v>
      </c>
      <c r="AA21" s="7" t="n">
        <f aca="false">AA19-AA17</f>
        <v>0.0360000000000156</v>
      </c>
      <c r="AB21" s="7" t="n">
        <f aca="false">AB19-AB17</f>
        <v>-0.039999999999992</v>
      </c>
      <c r="AC21" s="7" t="n">
        <f aca="false">AC19-AC17</f>
        <v>-0.034000000000006</v>
      </c>
      <c r="AD21" s="7" t="n">
        <f aca="false">AD19-AD17</f>
        <v>0.0269999999999939</v>
      </c>
    </row>
    <row r="22" customFormat="false" ht="17" hidden="false" customHeight="false" outlineLevel="0" collapsed="false">
      <c r="A22" s="7" t="s">
        <v>82</v>
      </c>
      <c r="B22" s="7" t="n">
        <f aca="false">B20-B18</f>
        <v>-9.33333333333333</v>
      </c>
      <c r="C22" s="7" t="n">
        <f aca="false">C20-C18</f>
        <v>-4.74652777777777</v>
      </c>
      <c r="D22" s="7" t="n">
        <f aca="false">D20-D18</f>
        <v>-1.02152777777778</v>
      </c>
      <c r="E22" s="7" t="n">
        <f aca="false">E20-E18</f>
        <v>-0.437499999999986</v>
      </c>
      <c r="F22" s="7" t="n">
        <f aca="false">F20-F18</f>
        <v>3.32013888888889</v>
      </c>
      <c r="G22" s="7" t="n">
        <f aca="false">G20-G18</f>
        <v>-2.03333333333335</v>
      </c>
      <c r="H22" s="7" t="n">
        <f aca="false">H20-H18</f>
        <v>-6.16041666666668</v>
      </c>
      <c r="I22" s="7" t="n">
        <f aca="false">I20-I18</f>
        <v>-8.84861111111111</v>
      </c>
      <c r="J22" s="7" t="n">
        <f aca="false">J19-J18</f>
        <v>-43.4730479166667</v>
      </c>
      <c r="K22" s="7" t="n">
        <f aca="false">K19-K18</f>
        <v>-65.3919231481481</v>
      </c>
      <c r="L22" s="7" t="n">
        <f aca="false">L19-L18</f>
        <v>-6.0922824074074</v>
      </c>
      <c r="M22" s="7" t="n">
        <f aca="false">M19-M18</f>
        <v>65.1857222222222</v>
      </c>
      <c r="N22" s="7" t="n">
        <f aca="false">N19-N18</f>
        <v>-19.6431076388889</v>
      </c>
      <c r="O22" s="7" t="n">
        <f aca="false">O19-O18</f>
        <v>-59.0764583333333</v>
      </c>
      <c r="P22" s="7" t="n">
        <f aca="false">P19-P18</f>
        <v>-85.2604833333333</v>
      </c>
      <c r="Q22" s="7" t="n">
        <f aca="false">Q19-Q18</f>
        <v>-25.4072731481482</v>
      </c>
      <c r="R22" s="7" t="n">
        <f aca="false">R19-R18</f>
        <v>54.8875</v>
      </c>
      <c r="S22" s="7" t="n">
        <f aca="false">S19-S18</f>
        <v>-25.7101388888889</v>
      </c>
      <c r="T22" s="7" t="n">
        <f aca="false">T19-T18</f>
        <v>-68.8359050925926</v>
      </c>
      <c r="U22" s="7" t="n">
        <f aca="false">U19-U18</f>
        <v>-91.9285833333334</v>
      </c>
      <c r="V22" s="7" t="n">
        <f aca="false">V19-V18</f>
        <v>-21.9157951388889</v>
      </c>
      <c r="W22" s="7" t="n">
        <f aca="false">W19-W18</f>
        <v>60.3213333333333</v>
      </c>
      <c r="X22" s="7" t="n">
        <f aca="false">X19-X18</f>
        <v>-19.9676481481482</v>
      </c>
      <c r="Y22" s="7" t="n">
        <f aca="false">Y19-Y18</f>
        <v>-54.5583148148148</v>
      </c>
      <c r="Z22" s="7" t="n">
        <f aca="false">Z19-Z18</f>
        <v>4.109</v>
      </c>
      <c r="AA22" s="7" t="n">
        <f aca="false">AA19-AA18</f>
        <v>8.90919999999998</v>
      </c>
      <c r="AB22" s="7" t="n">
        <f aca="false">AB19-AB18</f>
        <v>11.4</v>
      </c>
      <c r="AC22" s="7" t="n">
        <f aca="false">AC19-AC18</f>
        <v>11.7144</v>
      </c>
      <c r="AD22" s="7" t="n">
        <f aca="false">AD19-AD18</f>
        <v>33.8356</v>
      </c>
    </row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>
      <c r="A25" s="1" t="s">
        <v>83</v>
      </c>
      <c r="B25" s="12" t="n">
        <f aca="false">AVERAGE(B21:Y21)</f>
        <v>-11.8423387783811</v>
      </c>
    </row>
    <row r="26" customFormat="false" ht="17" hidden="false" customHeight="false" outlineLevel="0" collapsed="false">
      <c r="A26" s="1" t="s">
        <v>84</v>
      </c>
      <c r="B26" s="12" t="n">
        <f aca="false">STDEV(B21:Y21)</f>
        <v>8.15307160490956</v>
      </c>
    </row>
    <row r="27" customFormat="false" ht="17" hidden="false" customHeight="false" outlineLevel="0" collapsed="false">
      <c r="A27" s="10" t="s">
        <v>85</v>
      </c>
      <c r="B27" s="11" t="n">
        <f aca="false">B26/(SQRT(COUNTA(B21:Y21)))</f>
        <v>1.6642387723669</v>
      </c>
    </row>
    <row r="28" customFormat="false" ht="17" hidden="false" customHeight="false" outlineLevel="0" collapsed="false">
      <c r="A28" s="1" t="s">
        <v>86</v>
      </c>
      <c r="B28" s="12" t="n">
        <f aca="false">AVERAGE(B22:Y22)</f>
        <v>-18.1719798707562</v>
      </c>
    </row>
    <row r="29" customFormat="false" ht="17" hidden="false" customHeight="false" outlineLevel="0" collapsed="false">
      <c r="A29" s="1" t="s">
        <v>87</v>
      </c>
      <c r="B29" s="12" t="n">
        <f aca="false">STDEV(B22:Y22)</f>
        <v>41.1345732364177</v>
      </c>
    </row>
    <row r="30" customFormat="false" ht="17" hidden="false" customHeight="false" outlineLevel="0" collapsed="false">
      <c r="A30" s="1" t="s">
        <v>88</v>
      </c>
      <c r="B30" s="12" t="n">
        <f aca="false">B29/(SQRT(COUNTA(B22:Y22)))</f>
        <v>8.39655960136405</v>
      </c>
    </row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