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 animal" sheetId="1" state="visible" r:id="rId2"/>
    <sheet name="boar c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Interval</t>
  </si>
  <si>
    <t xml:space="preserve">P_usable</t>
  </si>
  <si>
    <t xml:space="preserve">Avg. doses/coll.</t>
  </si>
  <si>
    <t xml:space="preserve">Fixed costs/boar space/week</t>
  </si>
  <si>
    <t xml:space="preserve">facility</t>
  </si>
  <si>
    <t xml:space="preserve">feed</t>
  </si>
  <si>
    <t xml:space="preserve">utilities</t>
  </si>
  <si>
    <t xml:space="preserve">misc. health</t>
  </si>
  <si>
    <t xml:space="preserve">Cost/collection</t>
  </si>
  <si>
    <t xml:space="preserve">labour</t>
  </si>
  <si>
    <t xml:space="preserve">lab supplies</t>
  </si>
  <si>
    <t xml:space="preserve">Cost/dose</t>
  </si>
  <si>
    <t xml:space="preserve">extender</t>
  </si>
  <si>
    <t xml:space="preserve">bags&amp;equip.</t>
  </si>
  <si>
    <t xml:space="preserve">labour (post evaluation)</t>
  </si>
  <si>
    <t xml:space="preserve">Sale price/dose</t>
  </si>
  <si>
    <t xml:space="preserve">interval</t>
  </si>
  <si>
    <t xml:space="preserve">cost/boar space/week</t>
  </si>
  <si>
    <t xml:space="preserve">revenue/boar space/week</t>
  </si>
  <si>
    <t xml:space="preserve">profit/boar space/week</t>
  </si>
  <si>
    <t xml:space="preserve">profit/boar space/year</t>
  </si>
  <si>
    <t xml:space="preserve">G/I</t>
  </si>
  <si>
    <t xml:space="preserve">definitions</t>
  </si>
  <si>
    <t xml:space="preserve"># 24-hour periods between collections</t>
  </si>
  <si>
    <t xml:space="preserve">sum of fixed costs/boar space/week + cost/collection*(7 days/interval) + cost/dose*[(7days/interval)*average doses/collection@given interval]</t>
  </si>
  <si>
    <t xml:space="preserve">[(7days/interval)*average doses/collection@given interval]*(sale price/dose)</t>
  </si>
  <si>
    <t xml:space="preserve">(revenue/boar space/week)-(cost/boar space/week)</t>
  </si>
  <si>
    <t xml:space="preserve">(profit/boar space/week)*(365 days/7 days) or (profit/boar space/week)*(# weeks/year)</t>
  </si>
  <si>
    <t xml:space="preserve">return on investment; (revenue/boar space/week)/(cost/boar space/week)</t>
  </si>
  <si>
    <t xml:space="preserve">fraction usable sperm/collection; (usable spern/ejaculate)/(total sperm/ejactulate)</t>
  </si>
  <si>
    <t xml:space="preserve">bo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_(\$* #,##0.00_);_(\$* \(#,##0.00\);_(\$* \-??_);_(@_)"/>
    <numFmt numFmtId="168" formatCode="0.00"/>
    <numFmt numFmtId="169" formatCode="[$-409]d\-mmm"/>
    <numFmt numFmtId="170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3.7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Collection size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 animal'!$C$1</c:f>
              <c:strCache>
                <c:ptCount val="1"/>
                <c:pt idx="0">
                  <c:v>Avg. doses/col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cat>
            <c:strRef>
              <c:f>'no animal'!$A$2:$A$15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'no animal'!$C$2:$C$15</c:f>
              <c:numCache>
                <c:formatCode>General</c:formatCode>
                <c:ptCount val="14"/>
                <c:pt idx="0">
                  <c:v>19.61186</c:v>
                </c:pt>
                <c:pt idx="1">
                  <c:v>21.19801</c:v>
                </c:pt>
                <c:pt idx="2">
                  <c:v>25.53734</c:v>
                </c:pt>
                <c:pt idx="3">
                  <c:v>27.34872</c:v>
                </c:pt>
                <c:pt idx="4">
                  <c:v>27.73884</c:v>
                </c:pt>
                <c:pt idx="5">
                  <c:v>25.1581</c:v>
                </c:pt>
                <c:pt idx="6">
                  <c:v>29.26303</c:v>
                </c:pt>
                <c:pt idx="7">
                  <c:v>28.83284</c:v>
                </c:pt>
                <c:pt idx="8">
                  <c:v>29.85592</c:v>
                </c:pt>
                <c:pt idx="9">
                  <c:v>29.06505</c:v>
                </c:pt>
                <c:pt idx="10">
                  <c:v>28.36379</c:v>
                </c:pt>
                <c:pt idx="11">
                  <c:v>28.1744</c:v>
                </c:pt>
                <c:pt idx="12">
                  <c:v>29.47248</c:v>
                </c:pt>
                <c:pt idx="13">
                  <c:v>33.70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9386"/>
        <c:axId val="92762577"/>
      </c:lineChart>
      <c:catAx>
        <c:axId val="8060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Rest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577"/>
        <c:crossesAt val="0"/>
        <c:auto val="1"/>
        <c:lblAlgn val="ctr"/>
        <c:lblOffset val="100"/>
        <c:noMultiLvlLbl val="0"/>
      </c:catAx>
      <c:valAx>
        <c:axId val="927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Average doses/collection (us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Collection size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 animal'!$C$1</c:f>
              <c:strCache>
                <c:ptCount val="1"/>
                <c:pt idx="0">
                  <c:v>Avg. doses/col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cat>
            <c:strRef>
              <c:f>'no animal'!$A$2:$A$15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'no animal'!$C$2:$C$15</c:f>
              <c:numCache>
                <c:formatCode>General</c:formatCode>
                <c:ptCount val="14"/>
                <c:pt idx="0">
                  <c:v>19.61186</c:v>
                </c:pt>
                <c:pt idx="1">
                  <c:v>21.19801</c:v>
                </c:pt>
                <c:pt idx="2">
                  <c:v>25.53734</c:v>
                </c:pt>
                <c:pt idx="3">
                  <c:v>27.34872</c:v>
                </c:pt>
                <c:pt idx="4">
                  <c:v>27.73884</c:v>
                </c:pt>
                <c:pt idx="5">
                  <c:v>25.1581</c:v>
                </c:pt>
                <c:pt idx="6">
                  <c:v>29.26303</c:v>
                </c:pt>
                <c:pt idx="7">
                  <c:v>28.83284</c:v>
                </c:pt>
                <c:pt idx="8">
                  <c:v>29.85592</c:v>
                </c:pt>
                <c:pt idx="9">
                  <c:v>29.06505</c:v>
                </c:pt>
                <c:pt idx="10">
                  <c:v>28.36379</c:v>
                </c:pt>
                <c:pt idx="11">
                  <c:v>28.1744</c:v>
                </c:pt>
                <c:pt idx="12">
                  <c:v>29.47248</c:v>
                </c:pt>
                <c:pt idx="13">
                  <c:v>33.70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0635"/>
        <c:axId val="65303225"/>
      </c:lineChart>
      <c:catAx>
        <c:axId val="8800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Rest Inter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225"/>
        <c:crossesAt val="0"/>
        <c:auto val="1"/>
        <c:lblAlgn val="ctr"/>
        <c:lblOffset val="100"/>
        <c:noMultiLvlLbl val="0"/>
      </c:catAx>
      <c:valAx>
        <c:axId val="653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Average doses/collection (us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19080</xdr:rowOff>
    </xdr:from>
    <xdr:to>
      <xdr:col>13</xdr:col>
      <xdr:colOff>30600</xdr:colOff>
      <xdr:row>9</xdr:row>
      <xdr:rowOff>162000</xdr:rowOff>
    </xdr:to>
    <xdr:graphicFrame>
      <xdr:nvGraphicFramePr>
        <xdr:cNvPr id="0" name="Chart 3"/>
        <xdr:cNvGraphicFramePr/>
      </xdr:nvGraphicFramePr>
      <xdr:xfrm>
        <a:off x="5460840" y="19080"/>
        <a:ext cx="38494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19080</xdr:rowOff>
    </xdr:from>
    <xdr:to>
      <xdr:col>13</xdr:col>
      <xdr:colOff>30240</xdr:colOff>
      <xdr:row>9</xdr:row>
      <xdr:rowOff>162000</xdr:rowOff>
    </xdr:to>
    <xdr:graphicFrame>
      <xdr:nvGraphicFramePr>
        <xdr:cNvPr id="1" name="Chart 1"/>
        <xdr:cNvGraphicFramePr/>
      </xdr:nvGraphicFramePr>
      <xdr:xfrm>
        <a:off x="5500800" y="19080"/>
        <a:ext cx="38494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2: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3.99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</row>
    <row r="2" customFormat="false" ht="12.75" hidden="false" customHeight="false" outlineLevel="0" collapsed="false">
      <c r="A2" s="0" t="n">
        <v>1</v>
      </c>
      <c r="B2" s="1" t="n">
        <v>0.93178</v>
      </c>
      <c r="C2" s="2" t="n">
        <v>19.61186</v>
      </c>
      <c r="E2" s="0" t="s">
        <v>4</v>
      </c>
      <c r="F2" s="3" t="n">
        <v>6.3</v>
      </c>
    </row>
    <row r="3" customFormat="false" ht="12.75" hidden="false" customHeight="false" outlineLevel="0" collapsed="false">
      <c r="A3" s="0" t="n">
        <v>2</v>
      </c>
      <c r="B3" s="1" t="n">
        <v>0.91705</v>
      </c>
      <c r="C3" s="2" t="n">
        <v>21.19801</v>
      </c>
      <c r="E3" s="0" t="s">
        <v>5</v>
      </c>
      <c r="F3" s="3" t="n">
        <v>3</v>
      </c>
      <c r="G3" s="4"/>
    </row>
    <row r="4" customFormat="false" ht="12.75" hidden="false" customHeight="false" outlineLevel="0" collapsed="false">
      <c r="A4" s="0" t="n">
        <v>3</v>
      </c>
      <c r="B4" s="1" t="n">
        <v>0.943049</v>
      </c>
      <c r="C4" s="2" t="n">
        <v>25.53734</v>
      </c>
      <c r="E4" s="0" t="s">
        <v>6</v>
      </c>
      <c r="F4" s="3" t="n">
        <v>0.2</v>
      </c>
    </row>
    <row r="5" customFormat="false" ht="12.75" hidden="false" customHeight="false" outlineLevel="0" collapsed="false">
      <c r="A5" s="0" t="n">
        <v>4</v>
      </c>
      <c r="B5" s="1" t="n">
        <v>0.93969</v>
      </c>
      <c r="C5" s="2" t="n">
        <v>27.34872</v>
      </c>
      <c r="E5" s="0" t="s">
        <v>7</v>
      </c>
      <c r="F5" s="3" t="n">
        <v>0.4</v>
      </c>
    </row>
    <row r="6" customFormat="false" ht="12.75" hidden="false" customHeight="false" outlineLevel="0" collapsed="false">
      <c r="A6" s="0" t="n">
        <v>5</v>
      </c>
      <c r="B6" s="1" t="n">
        <v>0.925846</v>
      </c>
      <c r="C6" s="2" t="n">
        <v>27.73884</v>
      </c>
    </row>
    <row r="7" customFormat="false" ht="12.75" hidden="false" customHeight="false" outlineLevel="0" collapsed="false">
      <c r="A7" s="0" t="n">
        <v>6</v>
      </c>
      <c r="B7" s="1" t="n">
        <v>0.918669</v>
      </c>
      <c r="C7" s="2" t="n">
        <v>25.1581</v>
      </c>
      <c r="E7" s="0" t="s">
        <v>8</v>
      </c>
    </row>
    <row r="8" customFormat="false" ht="12.75" hidden="false" customHeight="false" outlineLevel="0" collapsed="false">
      <c r="A8" s="0" t="n">
        <v>7</v>
      </c>
      <c r="B8" s="1" t="n">
        <v>0.913683</v>
      </c>
      <c r="C8" s="2" t="n">
        <v>29.26303</v>
      </c>
      <c r="E8" s="0" t="s">
        <v>9</v>
      </c>
      <c r="F8" s="3" t="n">
        <f aca="false">0.6*10.5</f>
        <v>6.3</v>
      </c>
    </row>
    <row r="9" customFormat="false" ht="12.75" hidden="false" customHeight="false" outlineLevel="0" collapsed="false">
      <c r="A9" s="0" t="n">
        <v>8</v>
      </c>
      <c r="B9" s="1" t="n">
        <v>0.909865</v>
      </c>
      <c r="C9" s="2" t="n">
        <v>28.83284</v>
      </c>
      <c r="E9" s="0" t="s">
        <v>10</v>
      </c>
      <c r="F9" s="3" t="n">
        <v>5.5</v>
      </c>
      <c r="I9" s="5"/>
    </row>
    <row r="10" customFormat="false" ht="12.75" hidden="false" customHeight="false" outlineLevel="0" collapsed="false">
      <c r="A10" s="0" t="n">
        <v>9</v>
      </c>
      <c r="B10" s="1" t="n">
        <v>0.899829</v>
      </c>
      <c r="C10" s="2" t="n">
        <v>29.85592</v>
      </c>
      <c r="F10" s="3"/>
    </row>
    <row r="11" customFormat="false" ht="12.75" hidden="false" customHeight="false" outlineLevel="0" collapsed="false">
      <c r="A11" s="0" t="n">
        <v>10</v>
      </c>
      <c r="B11" s="1" t="n">
        <v>0.896186</v>
      </c>
      <c r="C11" s="2" t="n">
        <v>29.06505</v>
      </c>
      <c r="E11" s="0" t="s">
        <v>11</v>
      </c>
      <c r="F11" s="3"/>
    </row>
    <row r="12" customFormat="false" ht="12.75" hidden="false" customHeight="false" outlineLevel="0" collapsed="false">
      <c r="A12" s="0" t="n">
        <v>11</v>
      </c>
      <c r="B12" s="1" t="n">
        <v>0.902226</v>
      </c>
      <c r="C12" s="2" t="n">
        <v>28.36379</v>
      </c>
      <c r="E12" s="0" t="s">
        <v>12</v>
      </c>
      <c r="F12" s="3" t="n">
        <v>0.2</v>
      </c>
    </row>
    <row r="13" customFormat="false" ht="12.75" hidden="false" customHeight="false" outlineLevel="0" collapsed="false">
      <c r="A13" s="0" t="n">
        <v>12</v>
      </c>
      <c r="B13" s="1" t="n">
        <v>0.903264</v>
      </c>
      <c r="C13" s="2" t="n">
        <v>28.1744</v>
      </c>
      <c r="E13" s="0" t="s">
        <v>13</v>
      </c>
      <c r="F13" s="3" t="n">
        <v>0.2</v>
      </c>
    </row>
    <row r="14" customFormat="false" ht="12.75" hidden="false" customHeight="false" outlineLevel="0" collapsed="false">
      <c r="A14" s="0" t="n">
        <v>13</v>
      </c>
      <c r="B14" s="1" t="n">
        <v>0.899556</v>
      </c>
      <c r="C14" s="2" t="n">
        <v>29.47248</v>
      </c>
      <c r="E14" s="0" t="s">
        <v>14</v>
      </c>
      <c r="F14" s="3" t="n">
        <v>0.17</v>
      </c>
    </row>
    <row r="15" customFormat="false" ht="12.75" hidden="false" customHeight="false" outlineLevel="0" collapsed="false">
      <c r="A15" s="0" t="n">
        <v>14</v>
      </c>
      <c r="B15" s="1" t="n">
        <v>0.892795</v>
      </c>
      <c r="C15" s="2" t="n">
        <v>33.70224</v>
      </c>
    </row>
    <row r="16" customFormat="false" ht="12.75" hidden="false" customHeight="false" outlineLevel="0" collapsed="false">
      <c r="E16" s="0" t="s">
        <v>15</v>
      </c>
      <c r="F16" s="3" t="n">
        <v>6</v>
      </c>
    </row>
    <row r="19" customFormat="false" ht="12.75" hidden="false" customHeight="false" outlineLevel="0" collapsed="false">
      <c r="A19" s="0" t="s">
        <v>16</v>
      </c>
      <c r="B19" s="0" t="s">
        <v>17</v>
      </c>
      <c r="C19" s="0" t="s">
        <v>18</v>
      </c>
      <c r="D19" s="0" t="s">
        <v>19</v>
      </c>
      <c r="E19" s="0" t="s">
        <v>20</v>
      </c>
      <c r="F19" s="0" t="s">
        <v>21</v>
      </c>
    </row>
    <row r="20" customFormat="false" ht="12.75" hidden="false" customHeight="false" outlineLevel="0" collapsed="false">
      <c r="A20" s="0" t="n">
        <v>1</v>
      </c>
      <c r="B20" s="6" t="n">
        <f aca="false">(SUM($F$2:$F$5))+(SUM($F$8:$F$9)*(7/$A2))+(7/$A2)*($C2)*(SUM($F$12:$F$14))</f>
        <v>170.7513214</v>
      </c>
      <c r="C20" s="3" t="n">
        <f aca="false">$C2*$F$16*(7/$A2)</f>
        <v>823.69812</v>
      </c>
      <c r="D20" s="6" t="n">
        <f aca="false">C20-B20</f>
        <v>652.9467986</v>
      </c>
      <c r="E20" s="3" t="n">
        <f aca="false">D20*(365/7)</f>
        <v>34046.5116412857</v>
      </c>
      <c r="F20" s="7" t="n">
        <f aca="false">D20/B20</f>
        <v>3.82396337109693</v>
      </c>
    </row>
    <row r="21" customFormat="false" ht="12.75" hidden="false" customHeight="false" outlineLevel="0" collapsed="false">
      <c r="A21" s="0" t="n">
        <v>2</v>
      </c>
      <c r="B21" s="6" t="n">
        <f aca="false">(SUM($F$2:$F$5))+(SUM($F$8:$F$9)*(7/$A3))+(7/$A3)*($C3)*(SUM($F$12:$F$14))</f>
        <v>93.49002995</v>
      </c>
      <c r="C21" s="3" t="n">
        <f aca="false">$C3*$F$16*(7/$A3)</f>
        <v>445.15821</v>
      </c>
      <c r="D21" s="6" t="n">
        <f aca="false">C21-B21</f>
        <v>351.66818005</v>
      </c>
      <c r="E21" s="3" t="n">
        <f aca="false">D21*(365/7)</f>
        <v>18336.9836740357</v>
      </c>
      <c r="F21" s="7" t="n">
        <f aca="false">D21/B21</f>
        <v>3.7615581066567</v>
      </c>
    </row>
    <row r="22" customFormat="false" ht="12.75" hidden="false" customHeight="false" outlineLevel="0" collapsed="false">
      <c r="A22" s="0" t="n">
        <v>3</v>
      </c>
      <c r="B22" s="6" t="n">
        <f aca="false">(SUM($F$2:$F$5))+(SUM($F$8:$F$9)*(7/$A4))+(7/$A4)*($C4)*(SUM($F$12:$F$14))</f>
        <v>71.3979955333333</v>
      </c>
      <c r="C22" s="3" t="n">
        <f aca="false">$C4*$F$16*(7/$A4)</f>
        <v>357.52276</v>
      </c>
      <c r="D22" s="6" t="n">
        <f aca="false">C22-B22</f>
        <v>286.124764466667</v>
      </c>
      <c r="E22" s="3" t="n">
        <f aca="false">D22*(365/7)</f>
        <v>14919.362718619</v>
      </c>
      <c r="F22" s="7" t="n">
        <f aca="false">D22/B22</f>
        <v>4.00746214693219</v>
      </c>
    </row>
    <row r="23" customFormat="false" ht="12.75" hidden="false" customHeight="false" outlineLevel="0" collapsed="false">
      <c r="A23" s="0" t="n">
        <v>4</v>
      </c>
      <c r="B23" s="6" t="n">
        <f aca="false">(SUM($F$2:$F$5))+(SUM($F$8:$F$9)*(7/$A5))+(7/$A5)*($C5)*(SUM($F$12:$F$14))</f>
        <v>57.8303482</v>
      </c>
      <c r="C23" s="3" t="n">
        <f aca="false">$C5*$F$16*(7/$A5)</f>
        <v>287.16156</v>
      </c>
      <c r="D23" s="6" t="n">
        <f aca="false">C23-B23</f>
        <v>229.3312118</v>
      </c>
      <c r="E23" s="3" t="n">
        <f aca="false">D23*(365/7)</f>
        <v>11957.9846152857</v>
      </c>
      <c r="F23" s="7" t="n">
        <f aca="false">D23/B23</f>
        <v>3.9655858720906</v>
      </c>
    </row>
    <row r="24" customFormat="false" ht="12.75" hidden="false" customHeight="false" outlineLevel="0" collapsed="false">
      <c r="A24" s="0" t="n">
        <v>5</v>
      </c>
      <c r="B24" s="6" t="n">
        <f aca="false">(SUM($F$2:$F$5))+(SUM($F$8:$F$9)*(7/$A6))+(7/$A6)*($C6)*(SUM($F$12:$F$14))</f>
        <v>48.55559432</v>
      </c>
      <c r="C24" s="3" t="n">
        <f aca="false">$C6*$F$16*(7/$A6)</f>
        <v>233.006256</v>
      </c>
      <c r="D24" s="6" t="n">
        <f aca="false">C24-B24</f>
        <v>184.45066168</v>
      </c>
      <c r="E24" s="3" t="n">
        <f aca="false">D24*(365/7)</f>
        <v>9617.78450188571</v>
      </c>
      <c r="F24" s="7" t="n">
        <f aca="false">D24/B24</f>
        <v>3.79875201329839</v>
      </c>
    </row>
    <row r="25" customFormat="false" ht="12.75" hidden="false" customHeight="false" outlineLevel="0" collapsed="false">
      <c r="A25" s="0" t="n">
        <v>6</v>
      </c>
      <c r="B25" s="6" t="n">
        <f aca="false">(SUM($F$2:$F$5))+(SUM($F$8:$F$9)*(7/$A7))+(7/$A7)*($C7)*(SUM($F$12:$F$14))</f>
        <v>40.3968031666667</v>
      </c>
      <c r="C25" s="3" t="n">
        <f aca="false">$C7*$F$16*(7/$A7)</f>
        <v>176.1067</v>
      </c>
      <c r="D25" s="6" t="n">
        <f aca="false">C25-B25</f>
        <v>135.709896833333</v>
      </c>
      <c r="E25" s="3" t="n">
        <f aca="false">D25*(365/7)</f>
        <v>7076.30176345238</v>
      </c>
      <c r="F25" s="7" t="n">
        <f aca="false">D25/B25</f>
        <v>3.35942169169748</v>
      </c>
    </row>
    <row r="26" customFormat="false" ht="12.75" hidden="false" customHeight="false" outlineLevel="0" collapsed="false">
      <c r="A26" s="0" t="n">
        <v>7</v>
      </c>
      <c r="B26" s="6" t="n">
        <f aca="false">(SUM($F$2:$F$5))+(SUM($F$8:$F$9)*(7/$A8))+(7/$A8)*($C8)*(SUM($F$12:$F$14))</f>
        <v>38.3799271</v>
      </c>
      <c r="C26" s="3" t="n">
        <f aca="false">$C8*$F$16*(7/$A8)</f>
        <v>175.57818</v>
      </c>
      <c r="D26" s="6" t="n">
        <f aca="false">C26-B26</f>
        <v>137.1982529</v>
      </c>
      <c r="E26" s="3" t="n">
        <f aca="false">D26*(365/7)</f>
        <v>7153.90890121429</v>
      </c>
      <c r="F26" s="7" t="n">
        <f aca="false">D26/B26</f>
        <v>3.57473979933641</v>
      </c>
    </row>
    <row r="27" customFormat="false" ht="12.75" hidden="false" customHeight="false" outlineLevel="0" collapsed="false">
      <c r="A27" s="0" t="n">
        <v>8</v>
      </c>
      <c r="B27" s="6" t="n">
        <f aca="false">(SUM($F$2:$F$5))+(SUM($F$8:$F$9)*(7/$A9))+(7/$A9)*($C9)*(SUM($F$12:$F$14))</f>
        <v>34.60537895</v>
      </c>
      <c r="C27" s="3" t="n">
        <f aca="false">$C9*$F$16*(7/$A9)</f>
        <v>151.37241</v>
      </c>
      <c r="D27" s="6" t="n">
        <f aca="false">C27-B27</f>
        <v>116.76703105</v>
      </c>
      <c r="E27" s="3" t="n">
        <f aca="false">D27*(365/7)</f>
        <v>6088.56661903571</v>
      </c>
      <c r="F27" s="7" t="n">
        <f aca="false">D27/B27</f>
        <v>3.37424512006391</v>
      </c>
    </row>
    <row r="28" customFormat="false" ht="12.75" hidden="false" customHeight="false" outlineLevel="0" collapsed="false">
      <c r="A28" s="0" t="n">
        <v>9</v>
      </c>
      <c r="B28" s="6" t="n">
        <f aca="false">(SUM($F$2:$F$5))+(SUM($F$8:$F$9)*(7/$A10))+(7/$A10)*($C10)*(SUM($F$12:$F$14))</f>
        <v>32.3139023111111</v>
      </c>
      <c r="C28" s="3" t="n">
        <f aca="false">$C10*$F$16*(7/$A10)</f>
        <v>139.327626666667</v>
      </c>
      <c r="D28" s="6" t="n">
        <f aca="false">C28-B28</f>
        <v>107.013724355556</v>
      </c>
      <c r="E28" s="3" t="n">
        <f aca="false">D28*(365/7)</f>
        <v>5580.00134139683</v>
      </c>
      <c r="F28" s="7" t="n">
        <f aca="false">D28/B28</f>
        <v>3.3116930083297</v>
      </c>
    </row>
    <row r="29" customFormat="false" ht="12.75" hidden="false" customHeight="false" outlineLevel="0" collapsed="false">
      <c r="A29" s="0" t="n">
        <v>10</v>
      </c>
      <c r="B29" s="6" t="n">
        <f aca="false">(SUM($F$2:$F$5))+(SUM($F$8:$F$9)*(7/$A11))+(7/$A11)*($C11)*(SUM($F$12:$F$14))</f>
        <v>29.75695495</v>
      </c>
      <c r="C29" s="3" t="n">
        <f aca="false">$C11*$F$16*(7/$A11)</f>
        <v>122.07321</v>
      </c>
      <c r="D29" s="6" t="n">
        <f aca="false">C29-B29</f>
        <v>92.31625505</v>
      </c>
      <c r="E29" s="3" t="n">
        <f aca="false">D29*(365/7)</f>
        <v>4813.63329903571</v>
      </c>
      <c r="F29" s="7" t="n">
        <f aca="false">D29/B29</f>
        <v>3.10234213161653</v>
      </c>
    </row>
    <row r="30" customFormat="false" ht="12.75" hidden="false" customHeight="false" outlineLevel="0" collapsed="false">
      <c r="A30" s="0" t="n">
        <v>11</v>
      </c>
      <c r="B30" s="6" t="n">
        <f aca="false">(SUM($F$2:$F$5))+(SUM($F$8:$F$9)*(7/$A12))+(7/$A12)*($C12)*(SUM($F$12:$F$14))</f>
        <v>27.6974111</v>
      </c>
      <c r="C30" s="3" t="n">
        <f aca="false">$C12*$F$16*(7/$A12)</f>
        <v>108.298107272727</v>
      </c>
      <c r="D30" s="6" t="n">
        <f aca="false">C30-B30</f>
        <v>80.6006961727273</v>
      </c>
      <c r="E30" s="3" t="n">
        <f aca="false">D30*(365/7)</f>
        <v>4202.75058614935</v>
      </c>
      <c r="F30" s="7" t="n">
        <f aca="false">D30/B30</f>
        <v>2.91004440385142</v>
      </c>
    </row>
    <row r="31" customFormat="false" ht="12.75" hidden="false" customHeight="false" outlineLevel="0" collapsed="false">
      <c r="A31" s="0" t="n">
        <v>12</v>
      </c>
      <c r="B31" s="6" t="n">
        <f aca="false">(SUM($F$2:$F$5))+(SUM($F$8:$F$9)*(7/$A13))+(7/$A13)*($C13)*(SUM($F$12:$F$14))</f>
        <v>26.1513213333333</v>
      </c>
      <c r="C31" s="3" t="n">
        <f aca="false">$C13*$F$16*(7/$A13)</f>
        <v>98.6104</v>
      </c>
      <c r="D31" s="6" t="n">
        <f aca="false">C31-B31</f>
        <v>72.4590786666667</v>
      </c>
      <c r="E31" s="3" t="n">
        <f aca="false">D31*(365/7)</f>
        <v>3778.22338761905</v>
      </c>
      <c r="F31" s="7" t="n">
        <f aca="false">D31/B31</f>
        <v>2.77076166603895</v>
      </c>
    </row>
    <row r="32" customFormat="false" ht="12.75" hidden="false" customHeight="false" outlineLevel="0" collapsed="false">
      <c r="A32" s="0" t="n">
        <v>13</v>
      </c>
      <c r="B32" s="6" t="n">
        <f aca="false">(SUM($F$2:$F$5))+(SUM($F$8:$F$9)*(7/$A14))+(7/$A14)*($C14)*(SUM($F$12:$F$14))</f>
        <v>25.2996304</v>
      </c>
      <c r="C32" s="3" t="n">
        <f aca="false">$C14*$F$16*(7/$A14)</f>
        <v>95.2187815384615</v>
      </c>
      <c r="D32" s="6" t="n">
        <f aca="false">C32-B32</f>
        <v>69.9191511384615</v>
      </c>
      <c r="E32" s="3" t="n">
        <f aca="false">D32*(365/7)</f>
        <v>3645.78430936264</v>
      </c>
      <c r="F32" s="7" t="n">
        <f aca="false">D32/B32</f>
        <v>2.76364318501908</v>
      </c>
    </row>
    <row r="33" customFormat="false" ht="12.75" hidden="false" customHeight="false" outlineLevel="0" collapsed="false">
      <c r="A33" s="0" t="n">
        <v>14</v>
      </c>
      <c r="B33" s="6" t="n">
        <f aca="false">(SUM($F$2:$F$5))+(SUM($F$8:$F$9)*(7/$A15))+(7/$A15)*($C15)*(SUM($F$12:$F$14))</f>
        <v>25.4051384</v>
      </c>
      <c r="C33" s="3" t="n">
        <f aca="false">$C15*$F$16*(7/$A15)</f>
        <v>101.10672</v>
      </c>
      <c r="D33" s="6" t="n">
        <f aca="false">C33-B33</f>
        <v>75.7015816</v>
      </c>
      <c r="E33" s="3" t="n">
        <f aca="false">D33*(365/7)</f>
        <v>3947.29675485714</v>
      </c>
      <c r="F33" s="7" t="n">
        <f aca="false">D33/B33</f>
        <v>2.9797744223271</v>
      </c>
    </row>
    <row r="35" customFormat="false" ht="12.75" hidden="false" customHeight="false" outlineLevel="0" collapsed="false">
      <c r="A35" s="0" t="s">
        <v>22</v>
      </c>
    </row>
    <row r="36" customFormat="false" ht="12.75" hidden="false" customHeight="false" outlineLevel="0" collapsed="false">
      <c r="A36" s="0" t="s">
        <v>16</v>
      </c>
      <c r="B36" s="0" t="s">
        <v>23</v>
      </c>
    </row>
    <row r="37" customFormat="false" ht="12.75" hidden="false" customHeight="false" outlineLevel="0" collapsed="false">
      <c r="A37" s="0" t="s">
        <v>17</v>
      </c>
      <c r="B37" s="0" t="s">
        <v>24</v>
      </c>
    </row>
    <row r="38" customFormat="false" ht="12.75" hidden="false" customHeight="false" outlineLevel="0" collapsed="false">
      <c r="A38" s="0" t="s">
        <v>18</v>
      </c>
      <c r="B38" s="0" t="s">
        <v>25</v>
      </c>
    </row>
    <row r="39" customFormat="false" ht="12.75" hidden="false" customHeight="false" outlineLevel="0" collapsed="false">
      <c r="A39" s="0" t="s">
        <v>19</v>
      </c>
      <c r="B39" s="0" t="s">
        <v>26</v>
      </c>
    </row>
    <row r="40" customFormat="false" ht="12.75" hidden="false" customHeight="false" outlineLevel="0" collapsed="false">
      <c r="A40" s="0" t="s">
        <v>20</v>
      </c>
      <c r="B40" s="0" t="s">
        <v>27</v>
      </c>
    </row>
    <row r="41" customFormat="false" ht="12.75" hidden="false" customHeight="false" outlineLevel="0" collapsed="false">
      <c r="A41" s="0" t="s">
        <v>21</v>
      </c>
      <c r="B41" s="0" t="s">
        <v>28</v>
      </c>
    </row>
    <row r="43" customFormat="false" ht="12.75" hidden="false" customHeight="false" outlineLevel="0" collapsed="false">
      <c r="A43" s="0" t="s">
        <v>1</v>
      </c>
      <c r="B43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4.56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</row>
    <row r="2" customFormat="false" ht="12.75" hidden="false" customHeight="false" outlineLevel="0" collapsed="false">
      <c r="A2" s="0" t="n">
        <v>1</v>
      </c>
      <c r="B2" s="0" t="n">
        <v>0.93178</v>
      </c>
      <c r="C2" s="0" t="n">
        <v>19.61186</v>
      </c>
      <c r="E2" s="0" t="s">
        <v>30</v>
      </c>
      <c r="F2" s="3" t="n">
        <v>6.35</v>
      </c>
    </row>
    <row r="3" customFormat="false" ht="12.75" hidden="false" customHeight="false" outlineLevel="0" collapsed="false">
      <c r="A3" s="0" t="n">
        <v>2</v>
      </c>
      <c r="B3" s="0" t="n">
        <v>0.91705</v>
      </c>
      <c r="C3" s="0" t="n">
        <v>21.19801</v>
      </c>
      <c r="E3" s="0" t="s">
        <v>4</v>
      </c>
      <c r="F3" s="3" t="n">
        <v>6.3</v>
      </c>
      <c r="G3" s="4"/>
    </row>
    <row r="4" customFormat="false" ht="12.75" hidden="false" customHeight="false" outlineLevel="0" collapsed="false">
      <c r="A4" s="0" t="n">
        <v>3</v>
      </c>
      <c r="B4" s="0" t="n">
        <v>0.943049</v>
      </c>
      <c r="C4" s="0" t="n">
        <v>25.53734</v>
      </c>
      <c r="E4" s="0" t="s">
        <v>5</v>
      </c>
      <c r="F4" s="3" t="n">
        <v>3</v>
      </c>
    </row>
    <row r="5" customFormat="false" ht="12.75" hidden="false" customHeight="false" outlineLevel="0" collapsed="false">
      <c r="A5" s="0" t="n">
        <v>4</v>
      </c>
      <c r="B5" s="0" t="n">
        <v>0.93969</v>
      </c>
      <c r="C5" s="0" t="n">
        <v>27.34872</v>
      </c>
      <c r="E5" s="0" t="s">
        <v>6</v>
      </c>
      <c r="F5" s="3" t="n">
        <v>0.2</v>
      </c>
    </row>
    <row r="6" customFormat="false" ht="12.75" hidden="false" customHeight="false" outlineLevel="0" collapsed="false">
      <c r="A6" s="0" t="n">
        <v>5</v>
      </c>
      <c r="B6" s="0" t="n">
        <v>0.925846</v>
      </c>
      <c r="C6" s="0" t="n">
        <v>27.73884</v>
      </c>
      <c r="E6" s="0" t="s">
        <v>7</v>
      </c>
      <c r="F6" s="3" t="n">
        <v>0.4</v>
      </c>
    </row>
    <row r="7" customFormat="false" ht="12.75" hidden="false" customHeight="false" outlineLevel="0" collapsed="false">
      <c r="A7" s="0" t="n">
        <v>6</v>
      </c>
      <c r="B7" s="0" t="n">
        <v>0.918669</v>
      </c>
      <c r="C7" s="0" t="n">
        <v>25.1581</v>
      </c>
    </row>
    <row r="8" customFormat="false" ht="12.75" hidden="false" customHeight="false" outlineLevel="0" collapsed="false">
      <c r="A8" s="0" t="n">
        <v>7</v>
      </c>
      <c r="B8" s="0" t="n">
        <v>0.913683</v>
      </c>
      <c r="C8" s="0" t="n">
        <v>29.26303</v>
      </c>
      <c r="E8" s="0" t="s">
        <v>8</v>
      </c>
    </row>
    <row r="9" customFormat="false" ht="12.75" hidden="false" customHeight="false" outlineLevel="0" collapsed="false">
      <c r="A9" s="0" t="n">
        <v>8</v>
      </c>
      <c r="B9" s="0" t="n">
        <v>0.909865</v>
      </c>
      <c r="C9" s="0" t="n">
        <v>28.83284</v>
      </c>
      <c r="E9" s="0" t="s">
        <v>9</v>
      </c>
      <c r="F9" s="3" t="n">
        <f aca="false">0.6*10.5</f>
        <v>6.3</v>
      </c>
      <c r="I9" s="5"/>
    </row>
    <row r="10" customFormat="false" ht="12.75" hidden="false" customHeight="false" outlineLevel="0" collapsed="false">
      <c r="A10" s="0" t="n">
        <v>9</v>
      </c>
      <c r="B10" s="0" t="n">
        <v>0.899829</v>
      </c>
      <c r="C10" s="0" t="n">
        <v>29.85592</v>
      </c>
      <c r="E10" s="0" t="s">
        <v>10</v>
      </c>
      <c r="F10" s="3" t="n">
        <v>5.5</v>
      </c>
    </row>
    <row r="11" customFormat="false" ht="12.75" hidden="false" customHeight="false" outlineLevel="0" collapsed="false">
      <c r="A11" s="0" t="n">
        <v>10</v>
      </c>
      <c r="B11" s="0" t="n">
        <v>0.896186</v>
      </c>
      <c r="C11" s="0" t="n">
        <v>29.06505</v>
      </c>
      <c r="F11" s="3"/>
    </row>
    <row r="12" customFormat="false" ht="12.75" hidden="false" customHeight="false" outlineLevel="0" collapsed="false">
      <c r="A12" s="0" t="n">
        <v>11</v>
      </c>
      <c r="B12" s="0" t="n">
        <v>0.902226</v>
      </c>
      <c r="C12" s="0" t="n">
        <v>28.36379</v>
      </c>
      <c r="E12" s="0" t="s">
        <v>11</v>
      </c>
      <c r="F12" s="3"/>
    </row>
    <row r="13" customFormat="false" ht="12.75" hidden="false" customHeight="false" outlineLevel="0" collapsed="false">
      <c r="A13" s="0" t="n">
        <v>12</v>
      </c>
      <c r="B13" s="0" t="n">
        <v>0.903264</v>
      </c>
      <c r="C13" s="0" t="n">
        <v>28.1744</v>
      </c>
      <c r="E13" s="0" t="s">
        <v>12</v>
      </c>
      <c r="F13" s="3" t="n">
        <v>0.2</v>
      </c>
    </row>
    <row r="14" customFormat="false" ht="12.75" hidden="false" customHeight="false" outlineLevel="0" collapsed="false">
      <c r="A14" s="0" t="n">
        <v>13</v>
      </c>
      <c r="B14" s="0" t="n">
        <v>0.899556</v>
      </c>
      <c r="C14" s="0" t="n">
        <v>29.47248</v>
      </c>
      <c r="E14" s="0" t="s">
        <v>13</v>
      </c>
      <c r="F14" s="3" t="n">
        <v>0.2</v>
      </c>
    </row>
    <row r="15" customFormat="false" ht="12.75" hidden="false" customHeight="false" outlineLevel="0" collapsed="false">
      <c r="A15" s="0" t="n">
        <v>14</v>
      </c>
      <c r="B15" s="0" t="n">
        <v>0.892795</v>
      </c>
      <c r="C15" s="0" t="n">
        <v>33.70224</v>
      </c>
      <c r="E15" s="0" t="s">
        <v>14</v>
      </c>
      <c r="F15" s="3" t="n">
        <v>0.17</v>
      </c>
    </row>
    <row r="16" customFormat="false" ht="12.75" hidden="false" customHeight="false" outlineLevel="0" collapsed="false">
      <c r="F16" s="3"/>
    </row>
    <row r="17" customFormat="false" ht="12.75" hidden="false" customHeight="false" outlineLevel="0" collapsed="false">
      <c r="E17" s="0" t="s">
        <v>15</v>
      </c>
      <c r="F17" s="3" t="n">
        <v>6</v>
      </c>
    </row>
    <row r="19" customFormat="false" ht="12.75" hidden="false" customHeight="false" outlineLevel="0" collapsed="false">
      <c r="A19" s="0" t="s">
        <v>16</v>
      </c>
      <c r="B19" s="0" t="s">
        <v>17</v>
      </c>
      <c r="C19" s="0" t="s">
        <v>18</v>
      </c>
      <c r="D19" s="0" t="s">
        <v>19</v>
      </c>
      <c r="E19" s="0" t="s">
        <v>20</v>
      </c>
      <c r="F19" s="0" t="s">
        <v>21</v>
      </c>
    </row>
    <row r="20" customFormat="false" ht="12.75" hidden="false" customHeight="false" outlineLevel="0" collapsed="false">
      <c r="A20" s="0" t="n">
        <v>1</v>
      </c>
      <c r="B20" s="6" t="n">
        <f aca="false">(SUM($F$2:$F$6))+(SUM($F$9:$F$10)*(7/$A2))+(7/$A2)*($C2)*(SUM($F$13:$F$15))</f>
        <v>177.1013214</v>
      </c>
      <c r="C20" s="3" t="n">
        <f aca="false">$C2*$F$17*(7/$A2)</f>
        <v>823.69812</v>
      </c>
      <c r="D20" s="6" t="n">
        <f aca="false">C20-B20</f>
        <v>646.5967986</v>
      </c>
      <c r="E20" s="3" t="n">
        <f aca="false">D20*(365/7)</f>
        <v>33715.4044984286</v>
      </c>
      <c r="F20" s="7" t="n">
        <f aca="false">D20/B20</f>
        <v>3.65099928949486</v>
      </c>
    </row>
    <row r="21" customFormat="false" ht="12.75" hidden="false" customHeight="false" outlineLevel="0" collapsed="false">
      <c r="A21" s="0" t="n">
        <v>2</v>
      </c>
      <c r="B21" s="6" t="n">
        <f aca="false">(SUM($F$2:$F$6))+(SUM($F$9:$F$10)*(7/$A3))+(7/$A3)*($C3)*(SUM($F$13:$F$15))</f>
        <v>99.84002995</v>
      </c>
      <c r="C21" s="3" t="n">
        <f aca="false">$C3*$F$17*(7/$A3)</f>
        <v>445.15821</v>
      </c>
      <c r="D21" s="6" t="n">
        <f aca="false">C21-B21</f>
        <v>345.31818005</v>
      </c>
      <c r="E21" s="3" t="n">
        <f aca="false">D21*(365/7)</f>
        <v>18005.8765311786</v>
      </c>
      <c r="F21" s="7" t="n">
        <f aca="false">D21/B21</f>
        <v>3.45871470814798</v>
      </c>
    </row>
    <row r="22" customFormat="false" ht="12.75" hidden="false" customHeight="false" outlineLevel="0" collapsed="false">
      <c r="A22" s="0" t="n">
        <v>3</v>
      </c>
      <c r="B22" s="6" t="n">
        <f aca="false">(SUM($F$2:$F$6))+(SUM($F$9:$F$10)*(7/$A4))+(7/$A4)*($C4)*(SUM($F$13:$F$15))</f>
        <v>77.7479955333333</v>
      </c>
      <c r="C22" s="3" t="n">
        <f aca="false">$C4*$F$17*(7/$A4)</f>
        <v>357.52276</v>
      </c>
      <c r="D22" s="6" t="n">
        <f aca="false">C22-B22</f>
        <v>279.774764466667</v>
      </c>
      <c r="E22" s="3" t="n">
        <f aca="false">D22*(365/7)</f>
        <v>14588.2555757619</v>
      </c>
      <c r="F22" s="7" t="n">
        <f aca="false">D22/B22</f>
        <v>3.59848202577412</v>
      </c>
    </row>
    <row r="23" customFormat="false" ht="12.75" hidden="false" customHeight="false" outlineLevel="0" collapsed="false">
      <c r="A23" s="0" t="n">
        <v>4</v>
      </c>
      <c r="B23" s="6" t="n">
        <f aca="false">(SUM($F$2:$F$6))+(SUM($F$9:$F$10)*(7/$A5))+(7/$A5)*($C5)*(SUM($F$13:$F$15))</f>
        <v>64.1803482</v>
      </c>
      <c r="C23" s="3" t="n">
        <f aca="false">$C5*$F$17*(7/$A5)</f>
        <v>287.16156</v>
      </c>
      <c r="D23" s="6" t="n">
        <f aca="false">C23-B23</f>
        <v>222.9812118</v>
      </c>
      <c r="E23" s="3" t="n">
        <f aca="false">D23*(365/7)</f>
        <v>11626.8774724286</v>
      </c>
      <c r="F23" s="7" t="n">
        <f aca="false">D23/B23</f>
        <v>3.47429108837399</v>
      </c>
    </row>
    <row r="24" customFormat="false" ht="12.75" hidden="false" customHeight="false" outlineLevel="0" collapsed="false">
      <c r="A24" s="0" t="n">
        <v>5</v>
      </c>
      <c r="B24" s="6" t="n">
        <f aca="false">(SUM($F$2:$F$6))+(SUM($F$9:$F$10)*(7/$A6))+(7/$A6)*($C6)*(SUM($F$13:$F$15))</f>
        <v>54.90559432</v>
      </c>
      <c r="C24" s="3" t="n">
        <f aca="false">$C6*$F$17*(7/$A6)</f>
        <v>233.006256</v>
      </c>
      <c r="D24" s="6" t="n">
        <f aca="false">C24-B24</f>
        <v>178.10066168</v>
      </c>
      <c r="E24" s="3" t="n">
        <f aca="false">D24*(365/7)</f>
        <v>9286.67735902857</v>
      </c>
      <c r="F24" s="7" t="n">
        <f aca="false">D24/B24</f>
        <v>3.24376165827468</v>
      </c>
    </row>
    <row r="25" customFormat="false" ht="12.75" hidden="false" customHeight="false" outlineLevel="0" collapsed="false">
      <c r="A25" s="0" t="n">
        <v>6</v>
      </c>
      <c r="B25" s="6" t="n">
        <f aca="false">(SUM($F$2:$F$6))+(SUM($F$9:$F$10)*(7/$A7))+(7/$A7)*($C7)*(SUM($F$13:$F$15))</f>
        <v>46.7468031666667</v>
      </c>
      <c r="C25" s="3" t="n">
        <f aca="false">$C7*$F$17*(7/$A7)</f>
        <v>176.1067</v>
      </c>
      <c r="D25" s="6" t="n">
        <f aca="false">C25-B25</f>
        <v>129.359896833333</v>
      </c>
      <c r="E25" s="3" t="n">
        <f aca="false">D25*(365/7)</f>
        <v>6745.19462059524</v>
      </c>
      <c r="F25" s="7" t="n">
        <f aca="false">D25/B25</f>
        <v>2.7672458450715</v>
      </c>
    </row>
    <row r="26" customFormat="false" ht="12.75" hidden="false" customHeight="false" outlineLevel="0" collapsed="false">
      <c r="A26" s="0" t="n">
        <v>7</v>
      </c>
      <c r="B26" s="6" t="n">
        <f aca="false">(SUM($F$2:$F$6))+(SUM($F$9:$F$10)*(7/$A8))+(7/$A8)*($C8)*(SUM($F$13:$F$15))</f>
        <v>44.7299271</v>
      </c>
      <c r="C26" s="3" t="n">
        <f aca="false">$C8*$F$17*(7/$A8)</f>
        <v>175.57818</v>
      </c>
      <c r="D26" s="6" t="n">
        <f aca="false">C26-B26</f>
        <v>130.8482529</v>
      </c>
      <c r="E26" s="3" t="n">
        <f aca="false">D26*(365/7)</f>
        <v>6822.80175835714</v>
      </c>
      <c r="F26" s="7" t="n">
        <f aca="false">D26/B26</f>
        <v>2.9252954651026</v>
      </c>
    </row>
    <row r="27" customFormat="false" ht="12.75" hidden="false" customHeight="false" outlineLevel="0" collapsed="false">
      <c r="A27" s="0" t="n">
        <v>8</v>
      </c>
      <c r="B27" s="6" t="n">
        <f aca="false">(SUM($F$2:$F$6))+(SUM($F$9:$F$10)*(7/$A9))+(7/$A9)*($C9)*(SUM($F$13:$F$15))</f>
        <v>40.95537895</v>
      </c>
      <c r="C27" s="3" t="n">
        <f aca="false">$C9*$F$17*(7/$A9)</f>
        <v>151.37241</v>
      </c>
      <c r="D27" s="6" t="n">
        <f aca="false">C27-B27</f>
        <v>110.41703105</v>
      </c>
      <c r="E27" s="3" t="n">
        <f aca="false">D27*(365/7)</f>
        <v>5757.45947617857</v>
      </c>
      <c r="F27" s="7" t="n">
        <f aca="false">D27/B27</f>
        <v>2.69603245973628</v>
      </c>
    </row>
    <row r="28" customFormat="false" ht="12.75" hidden="false" customHeight="false" outlineLevel="0" collapsed="false">
      <c r="A28" s="0" t="n">
        <v>9</v>
      </c>
      <c r="B28" s="6" t="n">
        <f aca="false">(SUM($F$2:$F$6))+(SUM($F$9:$F$10)*(7/$A10))+(7/$A10)*($C10)*(SUM($F$13:$F$15))</f>
        <v>38.6639023111111</v>
      </c>
      <c r="C28" s="3" t="n">
        <f aca="false">$C10*$F$17*(7/$A10)</f>
        <v>139.327626666667</v>
      </c>
      <c r="D28" s="6" t="n">
        <f aca="false">C28-B28</f>
        <v>100.663724355556</v>
      </c>
      <c r="E28" s="3" t="n">
        <f aca="false">D28*(365/7)</f>
        <v>5248.89419853968</v>
      </c>
      <c r="F28" s="7" t="n">
        <f aca="false">D28/B28</f>
        <v>2.60355831508055</v>
      </c>
    </row>
    <row r="29" customFormat="false" ht="12.75" hidden="false" customHeight="false" outlineLevel="0" collapsed="false">
      <c r="A29" s="0" t="n">
        <v>10</v>
      </c>
      <c r="B29" s="6" t="n">
        <f aca="false">(SUM($F$2:$F$6))+(SUM($F$9:$F$10)*(7/$A11))+(7/$A11)*($C11)*(SUM($F$13:$F$15))</f>
        <v>36.10695495</v>
      </c>
      <c r="C29" s="3" t="n">
        <f aca="false">$C11*$F$17*(7/$A11)</f>
        <v>122.07321</v>
      </c>
      <c r="D29" s="6" t="n">
        <f aca="false">C29-B29</f>
        <v>85.96625505</v>
      </c>
      <c r="E29" s="3" t="n">
        <f aca="false">D29*(365/7)</f>
        <v>4482.52615617857</v>
      </c>
      <c r="F29" s="7" t="n">
        <f aca="false">D29/B29</f>
        <v>2.38087801004111</v>
      </c>
    </row>
    <row r="30" customFormat="false" ht="12.75" hidden="false" customHeight="false" outlineLevel="0" collapsed="false">
      <c r="A30" s="0" t="n">
        <v>11</v>
      </c>
      <c r="B30" s="6" t="n">
        <f aca="false">(SUM($F$2:$F$6))+(SUM($F$9:$F$10)*(7/$A12))+(7/$A12)*($C12)*(SUM($F$13:$F$15))</f>
        <v>34.0474111</v>
      </c>
      <c r="C30" s="3" t="n">
        <f aca="false">$C12*$F$17*(7/$A12)</f>
        <v>108.298107272727</v>
      </c>
      <c r="D30" s="6" t="n">
        <f aca="false">C30-B30</f>
        <v>74.2506961727273</v>
      </c>
      <c r="E30" s="3" t="n">
        <f aca="false">D30*(365/7)</f>
        <v>3871.64344329221</v>
      </c>
      <c r="F30" s="7" t="n">
        <f aca="false">D30/B30</f>
        <v>2.18080299716907</v>
      </c>
    </row>
    <row r="31" customFormat="false" ht="12.75" hidden="false" customHeight="false" outlineLevel="0" collapsed="false">
      <c r="A31" s="0" t="n">
        <v>12</v>
      </c>
      <c r="B31" s="6" t="n">
        <f aca="false">(SUM($F$2:$F$6))+(SUM($F$9:$F$10)*(7/$A13))+(7/$A13)*($C13)*(SUM($F$13:$F$15))</f>
        <v>32.5013213333333</v>
      </c>
      <c r="C31" s="3" t="n">
        <f aca="false">$C13*$F$17*(7/$A13)</f>
        <v>98.6104</v>
      </c>
      <c r="D31" s="6" t="n">
        <f aca="false">C31-B31</f>
        <v>66.1090786666667</v>
      </c>
      <c r="E31" s="3" t="n">
        <f aca="false">D31*(365/7)</f>
        <v>3447.11624476191</v>
      </c>
      <c r="F31" s="7" t="n">
        <f aca="false">D31/B31</f>
        <v>2.03404280055732</v>
      </c>
    </row>
    <row r="32" customFormat="false" ht="12.75" hidden="false" customHeight="false" outlineLevel="0" collapsed="false">
      <c r="A32" s="0" t="n">
        <v>13</v>
      </c>
      <c r="B32" s="6" t="n">
        <f aca="false">(SUM($F$2:$F$6))+(SUM($F$9:$F$10)*(7/$A14))+(7/$A14)*($C14)*(SUM($F$13:$F$15))</f>
        <v>31.6496304</v>
      </c>
      <c r="C32" s="3" t="n">
        <f aca="false">$C14*$F$17*(7/$A14)</f>
        <v>95.2187815384615</v>
      </c>
      <c r="D32" s="6" t="n">
        <f aca="false">C32-B32</f>
        <v>63.5691511384615</v>
      </c>
      <c r="E32" s="3" t="n">
        <f aca="false">D32*(365/7)</f>
        <v>3314.67716650549</v>
      </c>
      <c r="F32" s="7" t="n">
        <f aca="false">D32/B32</f>
        <v>2.00852744044877</v>
      </c>
    </row>
    <row r="33" customFormat="false" ht="12.75" hidden="false" customHeight="false" outlineLevel="0" collapsed="false">
      <c r="A33" s="0" t="n">
        <v>14</v>
      </c>
      <c r="B33" s="6" t="n">
        <f aca="false">(SUM($F$2:$F$6))+(SUM($F$9:$F$10)*(7/$A15))+(7/$A15)*($C15)*(SUM($F$13:$F$15))</f>
        <v>31.7551384</v>
      </c>
      <c r="C33" s="3" t="n">
        <f aca="false">$C15*$F$17*(7/$A15)</f>
        <v>101.10672</v>
      </c>
      <c r="D33" s="6" t="n">
        <f aca="false">C33-B33</f>
        <v>69.3515816</v>
      </c>
      <c r="E33" s="3" t="n">
        <f aca="false">D33*(365/7)</f>
        <v>3616.189612</v>
      </c>
      <c r="F33" s="7" t="n">
        <f aca="false">D33/B33</f>
        <v>2.18394833385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8:46:44Z</dcterms:created>
  <dc:creator>Stephanie Rutten</dc:creator>
  <dc:description/>
  <dc:language>en-US</dc:language>
  <cp:lastModifiedBy>stephanie</cp:lastModifiedBy>
  <cp:revision>0</cp:revision>
  <dc:subject/>
  <dc:title/>
</cp:coreProperties>
</file>